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デッキ作成" sheetId="1" state="visible" r:id="rId2"/>
    <sheet name="カードリスト" sheetId="2" state="visible" r:id="rId3"/>
    <sheet name="デッキ登録シート" sheetId="3" state="visible" r:id="rId4"/>
    <sheet name="CSV" sheetId="4" state="hidden" r:id="rId5"/>
  </sheets>
  <externalReferences>
    <externalReference r:id="rId6"/>
  </externalReferences>
  <definedNames>
    <definedName function="false" hidden="true" localSheetId="1" name="_xlnm._FilterDatabase" vbProcedure="false">カードリスト!$A$1:$U$1945</definedName>
    <definedName function="false" hidden="false" name="AbilityList" vbProcedure="false">カードリスト!$O$2:$O$1887</definedName>
    <definedName function="false" hidden="false" name="AttackList" vbProcedure="false">カードリスト!$I$2:$I$1887</definedName>
    <definedName function="false" hidden="false" name="CardCount" vbProcedure="false">#REF!</definedName>
    <definedName function="false" hidden="false" name="CardList" vbProcedure="false">カードリスト!$A$2:$U$1887</definedName>
    <definedName function="false" hidden="false" name="ClassList" vbProcedure="false">カードリスト!$N$2:$N$1887</definedName>
    <definedName function="false" hidden="false" name="CostList" vbProcedure="false">カードリスト!$G$2:$G$1887</definedName>
    <definedName function="false" hidden="false" name="CountList" vbProcedure="false">カードリスト!$T$2:$T$1887</definedName>
    <definedName function="false" hidden="false" name="CsvCount" vbProcedure="false">#REF!</definedName>
    <definedName function="false" hidden="false" name="CsvName" vbProcedure="false">#REF!</definedName>
    <definedName function="false" hidden="false" name="CsvNo" vbProcedure="false">#REF!</definedName>
    <definedName function="false" hidden="false" name="DeckCount" vbProcedure="false">デッキ作成!$F$2</definedName>
    <definedName function="false" hidden="false" name="DeckKey" vbProcedure="false">デッキ作成!$A$6</definedName>
    <definedName function="false" hidden="false" name="DeckList" vbProcedure="false">#REF!</definedName>
    <definedName function="false" hidden="false" name="FileList" vbProcedure="false">#REF!</definedName>
    <definedName function="false" hidden="false" name="GlazeList" vbProcedure="false">カードリスト!$H$2:$H$1887</definedName>
    <definedName function="false" hidden="false" name="IllustrationList" vbProcedure="false">カードリスト!$Q$2:$Q$1887</definedName>
    <definedName function="false" hidden="false" name="IniKey" vbProcedure="false">#REF!</definedName>
    <definedName function="false" hidden="false" name="IniVersion" vbProcedure="false">#REF!</definedName>
    <definedName function="false" hidden="false" name="Key" vbProcedure="false">カードリスト!$A$1:$U$1</definedName>
    <definedName function="false" hidden="false" name="NameList" vbProcedure="false">カードリスト!$B$2:$B$1887</definedName>
    <definedName function="false" hidden="false" name="Names" vbProcedure="false">#REF!</definedName>
    <definedName function="false" hidden="false" name="NamesNo" vbProcedure="false">#REF!</definedName>
    <definedName function="false" hidden="false" name="NodeList" vbProcedure="false">カードリスト!$F$2:$F$1887</definedName>
    <definedName function="false" hidden="false" name="NoList" vbProcedure="false">カードリスト!$A$2:$A$1887</definedName>
    <definedName function="false" hidden="false" name="Player" vbProcedure="false">デッキ作成!$F$3</definedName>
    <definedName function="false" hidden="false" name="SideCount" vbProcedure="false">デッキ作成!$G$2</definedName>
    <definedName function="false" hidden="false" name="SideCountList" vbProcedure="false">カードリスト!$U$2:$U$1887</definedName>
    <definedName function="false" hidden="false" name="SkillList" vbProcedure="false">#REF!</definedName>
    <definedName function="false" hidden="false" name="SortList" vbProcedure="false">カードリスト!$S$2:$S$1887</definedName>
    <definedName function="false" hidden="false" name="TextList" vbProcedure="false">カードリスト!$P$2:$P$1887</definedName>
    <definedName function="false" hidden="false" name="ToughnessList" vbProcedure="false">カードリスト!$J$2:$J$1887</definedName>
    <definedName function="false" hidden="false" name="TypeList" vbProcedure="false">カードリスト!$E$2:$E$1887</definedName>
    <definedName function="false" hidden="false" name="UpkeepList" vbProcedure="false">#REF!</definedName>
    <definedName function="false" hidden="false" name="UserList" vbProcedure="false">カードリスト!$K$2:$K$1887</definedName>
    <definedName function="false" hidden="false" localSheetId="0" name="Excel_BuiltIn__FilterDatabase" vbProcedure="false">デッキ作成!$A$6:$N$6</definedName>
    <definedName function="false" hidden="false" localSheetId="2" name="DeckList" vbProcedure="false">[1]デッキ作成!$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52" uniqueCount="7688">
  <si>
    <t xml:space="preserve">枚数</t>
  </si>
  <si>
    <t xml:space="preserve">プレイヤー</t>
  </si>
  <si>
    <t xml:space="preserve">番号</t>
  </si>
  <si>
    <t xml:space="preserve">種類</t>
  </si>
  <si>
    <t xml:space="preserve">名称</t>
  </si>
  <si>
    <t xml:space="preserve">サイド枚数</t>
  </si>
  <si>
    <t xml:space="preserve">ノード</t>
  </si>
  <si>
    <t xml:space="preserve">コスト</t>
  </si>
  <si>
    <t xml:space="preserve">グレイズ</t>
  </si>
  <si>
    <t xml:space="preserve">攻撃力</t>
  </si>
  <si>
    <t xml:space="preserve">耐久力</t>
  </si>
  <si>
    <t xml:space="preserve">種族</t>
  </si>
  <si>
    <t xml:space="preserve">カードテキスト</t>
  </si>
  <si>
    <t xml:space="preserve">初出</t>
  </si>
  <si>
    <t xml:space="preserve">イラストレーター</t>
  </si>
  <si>
    <t xml:space="preserve">ソートコード</t>
  </si>
  <si>
    <t xml:space="preserve">名称（検索用）</t>
  </si>
  <si>
    <t xml:space="preserve">ふりがな</t>
  </si>
  <si>
    <t xml:space="preserve">術者／代替レース</t>
  </si>
  <si>
    <t xml:space="preserve">効果範囲</t>
  </si>
  <si>
    <t xml:space="preserve">発動期間</t>
  </si>
  <si>
    <t xml:space="preserve">フレーバーテキスト</t>
  </si>
  <si>
    <t xml:space="preserve">上海人形</t>
  </si>
  <si>
    <t xml:space="preserve">しゃんはいにんぎょう</t>
  </si>
  <si>
    <t xml:space="preserve">Character</t>
  </si>
  <si>
    <r>
      <rPr>
        <sz val="9"/>
        <rFont val="Noto Sans"/>
        <family val="2"/>
      </rPr>
      <t xml:space="preserve">人形
　（自動</t>
    </r>
    <r>
      <rPr>
        <sz val="9"/>
        <rFont val="ＭＳ Ｐゴシック"/>
        <family val="3"/>
        <charset val="128"/>
      </rPr>
      <t xml:space="preserve">γ</t>
    </r>
    <r>
      <rPr>
        <sz val="9"/>
        <rFont val="Noto Sans"/>
        <family val="2"/>
      </rPr>
      <t xml:space="preserve">）〔このキャラクター〕がプレイされて場に出たターンの終了時、〔あなた〕は１ドローする。</t>
    </r>
  </si>
  <si>
    <t xml:space="preserve">「…」</t>
  </si>
  <si>
    <t xml:space="preserve">佐倉</t>
  </si>
  <si>
    <t xml:space="preserve">基本セット（第１弾）</t>
  </si>
  <si>
    <t xml:space="preserve">蓬莱人形</t>
  </si>
  <si>
    <t xml:space="preserve">ほうらいにんぎょう</t>
  </si>
  <si>
    <t xml:space="preserve">大妖精</t>
  </si>
  <si>
    <t xml:space="preserve">だいようせい</t>
  </si>
  <si>
    <t xml:space="preserve">妖精</t>
  </si>
  <si>
    <r>
      <rPr>
        <sz val="9"/>
        <rFont val="Noto Sans"/>
        <family val="2"/>
      </rPr>
      <t xml:space="preserve">（常時）１Ｓ：ターン終了時まで、目標の〔「種族：妖精」を持つキャラクター１枚〕は「戦闘修正：＋２／</t>
    </r>
    <r>
      <rPr>
        <sz val="9"/>
        <rFont val="ＭＳ Ｐゴシック"/>
        <family val="3"/>
        <charset val="128"/>
      </rPr>
      <t xml:space="preserve">±</t>
    </r>
    <r>
      <rPr>
        <sz val="9"/>
        <rFont val="Noto Sans"/>
        <family val="2"/>
      </rPr>
      <t xml:space="preserve">０」または「戦闘修正：</t>
    </r>
    <r>
      <rPr>
        <sz val="9"/>
        <rFont val="ＭＳ Ｐゴシック"/>
        <family val="3"/>
        <charset val="128"/>
      </rPr>
      <t xml:space="preserve">±</t>
    </r>
    <r>
      <rPr>
        <sz val="9"/>
        <rFont val="Noto Sans"/>
        <family val="2"/>
      </rPr>
      <t xml:space="preserve">０／＋２」を得る。</t>
    </r>
  </si>
  <si>
    <t xml:space="preserve">「やっぱり私が見てないと…」</t>
  </si>
  <si>
    <t xml:space="preserve">うらき～</t>
  </si>
  <si>
    <t xml:space="preserve">マエリベリー・ハーン</t>
  </si>
  <si>
    <t xml:space="preserve">まえりべりーはーん</t>
  </si>
  <si>
    <t xml:space="preserve">人間</t>
  </si>
  <si>
    <r>
      <rPr>
        <sz val="9"/>
        <rFont val="Noto Sans"/>
        <family val="2"/>
      </rPr>
      <t xml:space="preserve">（自動</t>
    </r>
    <r>
      <rPr>
        <sz val="9"/>
        <rFont val="ＭＳ Ｐゴシック"/>
        <family val="3"/>
        <charset val="128"/>
      </rPr>
      <t xml:space="preserve">α</t>
    </r>
    <r>
      <rPr>
        <sz val="9"/>
        <rFont val="Noto Sans"/>
        <family val="2"/>
      </rPr>
      <t xml:space="preserve">）あなたの場に「宇佐見 蓮子」がいない場合、以下の効果を使用することは出来ない。
　（常時）Ｓ：ターン終了時まで、目標の〔キャラクター１枚〕は「隠密」を得る。</t>
    </r>
  </si>
  <si>
    <t xml:space="preserve">「―あれは人間じゃあ、ないから」</t>
  </si>
  <si>
    <t xml:space="preserve">ニュー速回線</t>
  </si>
  <si>
    <t xml:space="preserve">宇佐見 蓮子</t>
  </si>
  <si>
    <t xml:space="preserve">宇佐見蓮子</t>
  </si>
  <si>
    <t xml:space="preserve">うさみれんこ</t>
  </si>
  <si>
    <r>
      <rPr>
        <sz val="9"/>
        <rFont val="Noto Sans"/>
        <family val="2"/>
      </rPr>
      <t xml:space="preserve">（自動</t>
    </r>
    <r>
      <rPr>
        <sz val="9"/>
        <rFont val="ＭＳ Ｐゴシック"/>
        <family val="3"/>
        <charset val="128"/>
      </rPr>
      <t xml:space="preserve">α</t>
    </r>
    <r>
      <rPr>
        <sz val="9"/>
        <rFont val="Noto Sans"/>
        <family val="2"/>
      </rPr>
      <t xml:space="preserve">）あなたの場に「マエリベリー・ハーン」がいない場合、以下の効果を使用することは出来ない。
　（常時）１Ｓ：目標の〔「幻想生物」を持つキャラクター１枚〕を決死状態にする。</t>
    </r>
  </si>
  <si>
    <t xml:space="preserve">「また夢の話なのぉ？」</t>
  </si>
  <si>
    <t xml:space="preserve">リグル・ナイトバグ</t>
  </si>
  <si>
    <t xml:space="preserve">りぐるないとばぐ</t>
  </si>
  <si>
    <t xml:space="preserve">妖怪</t>
  </si>
  <si>
    <r>
      <rPr>
        <sz val="9"/>
        <rFont val="Noto Sans"/>
        <family val="2"/>
      </rPr>
      <t xml:space="preserve">奇襲　速攻
　（自動</t>
    </r>
    <r>
      <rPr>
        <sz val="9"/>
        <rFont val="ＭＳ Ｐゴシック"/>
        <family val="3"/>
        <charset val="128"/>
      </rPr>
      <t xml:space="preserve">γ</t>
    </r>
    <r>
      <rPr>
        <sz val="9"/>
        <rFont val="Noto Sans"/>
        <family val="2"/>
      </rPr>
      <t xml:space="preserve">）〔このキャラクター〕はダメージを受けた場合、破棄される。</t>
    </r>
  </si>
  <si>
    <t xml:space="preserve">「蛍様が出て喜ばない奴なんて、久しぶりに見たよ！」</t>
  </si>
  <si>
    <t xml:space="preserve">しまどりる</t>
  </si>
  <si>
    <t xml:space="preserve">ルーミア</t>
  </si>
  <si>
    <t xml:space="preserve">るーみあ</t>
  </si>
  <si>
    <t xml:space="preserve">（常時）１：〔このキャラクター〕を決死状態にする。その後、目標の〔キャラクター１枚〕の攻撃を取り消す。</t>
  </si>
  <si>
    <t xml:space="preserve">「「聖者は十字架に磔られました」って言ってるように見える？」</t>
  </si>
  <si>
    <t xml:space="preserve">レティ・ホワイトロック</t>
  </si>
  <si>
    <t xml:space="preserve">れてぃほわいとろっく</t>
  </si>
  <si>
    <r>
      <rPr>
        <sz val="9"/>
        <rFont val="Noto Sans"/>
        <family val="2"/>
      </rPr>
      <t xml:space="preserve">（自動</t>
    </r>
    <r>
      <rPr>
        <sz val="9"/>
        <rFont val="ＭＳ Ｐゴシック"/>
        <family val="3"/>
        <charset val="128"/>
      </rPr>
      <t xml:space="preserve">γ</t>
    </r>
    <r>
      <rPr>
        <sz val="9"/>
        <rFont val="Noto Sans"/>
        <family val="2"/>
      </rPr>
      <t xml:space="preserve">）〔このキャラクター〕が戦闘によって決死状態になった場合、その決死状態を無効とし、代わりにこのカードをアクティブ状態でノードにセットしても良い。</t>
    </r>
  </si>
  <si>
    <t xml:space="preserve">「昨年より、雪の結晶が大きいわ。大体、３倍位」</t>
  </si>
  <si>
    <t xml:space="preserve">笹倉こねり</t>
  </si>
  <si>
    <t xml:space="preserve">小悪魔</t>
  </si>
  <si>
    <t xml:space="preserve">こあくま</t>
  </si>
  <si>
    <r>
      <rPr>
        <sz val="9"/>
        <rFont val="Noto Sans"/>
        <family val="2"/>
      </rPr>
      <t xml:space="preserve">（自動</t>
    </r>
    <r>
      <rPr>
        <sz val="9"/>
        <rFont val="ＭＳ Ｐゴシック"/>
        <family val="3"/>
        <charset val="128"/>
      </rPr>
      <t xml:space="preserve">γ</t>
    </r>
    <r>
      <rPr>
        <sz val="9"/>
        <rFont val="Noto Sans"/>
        <family val="2"/>
      </rPr>
      <t xml:space="preserve">）スペルカードがプレイされ、その効果が解決された場合、ターン終了時まで〔このキャラクター〕は「戦闘修正：＋１／＋１」を得る。</t>
    </r>
  </si>
  <si>
    <t xml:space="preserve">「図書館では静かにお願いしますね」</t>
  </si>
  <si>
    <t xml:space="preserve">チルノ</t>
  </si>
  <si>
    <t xml:space="preserve">ちるの</t>
  </si>
  <si>
    <t xml:space="preserve">（常時）１：〔あなたの手札にある「種族：妖精」をもつキャラクターカード１枚〕を破棄しても良い。破棄した場合、ターン終了時まで〔このキャラクター〕は「戦闘修正：＋Ｘ／＋Ｙ」を得る。ＸとＹは、この効果で破棄したキャラクターカードの攻撃力Ｘおよび耐久力Ｙにそれぞれ等しい。</t>
  </si>
  <si>
    <t xml:space="preserve">「その辺の妖精と一緒にしないでくれる？」</t>
  </si>
  <si>
    <t xml:space="preserve">*</t>
  </si>
  <si>
    <t xml:space="preserve">橙</t>
  </si>
  <si>
    <t xml:space="preserve">ちぇん</t>
  </si>
  <si>
    <t xml:space="preserve">妖怪／獣</t>
  </si>
  <si>
    <t xml:space="preserve">（相手ターン）１：目標の〔あなたのノード１枚〕を手札に戻す。この効果は１ターンに１度しか使用できない。</t>
  </si>
  <si>
    <t xml:space="preserve">「おかしいと思ったら人に聞く！」</t>
  </si>
  <si>
    <t xml:space="preserve">宮野えりな</t>
  </si>
  <si>
    <t xml:space="preserve">ミスティア・ローレライ</t>
  </si>
  <si>
    <t xml:space="preserve">みすてぃあろーれらい</t>
  </si>
  <si>
    <t xml:space="preserve">（常時）０：このキャラクターを決死状態にする。その後、目標の〔キャラクター１枚〕に１ダメージを与える。</t>
  </si>
  <si>
    <t xml:space="preserve">「あなた達には私の歌声が届かないのかしら？」</t>
  </si>
  <si>
    <t xml:space="preserve">阿佐ヒナ</t>
  </si>
  <si>
    <t xml:space="preserve">ルナチャイルド</t>
  </si>
  <si>
    <t xml:space="preserve">るなちゃいるど</t>
  </si>
  <si>
    <r>
      <rPr>
        <sz val="9"/>
        <rFont val="Noto Sans"/>
        <family val="2"/>
      </rPr>
      <t xml:space="preserve">隠密
　（自動</t>
    </r>
    <r>
      <rPr>
        <sz val="9"/>
        <rFont val="ＭＳ Ｐゴシック"/>
        <family val="3"/>
        <charset val="128"/>
      </rPr>
      <t xml:space="preserve">γ</t>
    </r>
    <r>
      <rPr>
        <sz val="9"/>
        <rFont val="Noto Sans"/>
        <family val="2"/>
      </rPr>
      <t xml:space="preserve">）〔このキャラクター〕が戦闘で相手キャラクターを決死状態にした場合、〔あなたのデッキ〕を全て見て「スターサファイア」１枚を抜き出し、相手プレイヤーに見せてから手札に加えても良い。その後、デッキをシャッフルする。</t>
    </r>
  </si>
  <si>
    <t xml:space="preserve">「誰も気付かないなんて、つまんないわ」</t>
  </si>
  <si>
    <t xml:space="preserve">SHO</t>
  </si>
  <si>
    <t xml:space="preserve">スターサファイア</t>
  </si>
  <si>
    <t xml:space="preserve">すたーさふぁいあ</t>
  </si>
  <si>
    <r>
      <rPr>
        <sz val="9"/>
        <rFont val="Noto Sans"/>
        <family val="2"/>
      </rPr>
      <t xml:space="preserve">貫通
　（自動</t>
    </r>
    <r>
      <rPr>
        <sz val="9"/>
        <rFont val="ＭＳ Ｐゴシック"/>
        <family val="3"/>
        <charset val="128"/>
      </rPr>
      <t xml:space="preserve">γ</t>
    </r>
    <r>
      <rPr>
        <sz val="9"/>
        <rFont val="Noto Sans"/>
        <family val="2"/>
      </rPr>
      <t xml:space="preserve">）〔このキャラクター〕が戦闘で相手キャラクターを決死状態にした場合、〔あなたのデッキ〕を全て見て「サニーミルク」１枚を抜き出し、相手プレイヤーに見せてから手札に加えても良い。その後、デッキをシャッフルする。</t>
    </r>
  </si>
  <si>
    <t xml:space="preserve">「気付かれたら頭しか残ってなかったかもよ」</t>
  </si>
  <si>
    <t xml:space="preserve">サニーミルク</t>
  </si>
  <si>
    <t xml:space="preserve">さにーみるく</t>
  </si>
  <si>
    <r>
      <rPr>
        <sz val="9"/>
        <rFont val="Noto Sans"/>
        <family val="2"/>
      </rPr>
      <t xml:space="preserve">マナチャージ（１）
　（自動</t>
    </r>
    <r>
      <rPr>
        <sz val="9"/>
        <rFont val="ＭＳ Ｐゴシック"/>
        <family val="3"/>
        <charset val="128"/>
      </rPr>
      <t xml:space="preserve">γ</t>
    </r>
    <r>
      <rPr>
        <sz val="9"/>
        <rFont val="Noto Sans"/>
        <family val="2"/>
      </rPr>
      <t xml:space="preserve">）〔このキャラクター〕が戦闘で相手キャラクターを決死状態にした場合、〔あなたのデッキ〕を全て見て「ルナチャイルド」１枚を抜き出し、相手プレイヤーに見せてから手札に加えても良い。その後、デッキをシャッフルする。</t>
    </r>
  </si>
  <si>
    <t xml:space="preserve">「悪戯は成功ね！」</t>
  </si>
  <si>
    <t xml:space="preserve">ルナサ・プリズムリバー</t>
  </si>
  <si>
    <t xml:space="preserve">るなさぷりずむりばー</t>
  </si>
  <si>
    <t xml:space="preserve">幽霊</t>
  </si>
  <si>
    <r>
      <rPr>
        <sz val="9"/>
        <rFont val="Noto Sans"/>
        <family val="2"/>
      </rPr>
      <t xml:space="preserve">奇襲　速攻
　（自動</t>
    </r>
    <r>
      <rPr>
        <sz val="9"/>
        <rFont val="ＭＳ Ｐゴシック"/>
        <family val="3"/>
        <charset val="128"/>
      </rPr>
      <t xml:space="preserve">α</t>
    </r>
    <r>
      <rPr>
        <sz val="9"/>
        <rFont val="Noto Sans"/>
        <family val="2"/>
      </rPr>
      <t xml:space="preserve">）〔このキャラクター〕には同名の呪符カードを１枚までしかセットすることが出来ない。２枚以上セットされている場合、直ちに１枚になるように破棄する。
　（自動</t>
    </r>
    <r>
      <rPr>
        <sz val="9"/>
        <rFont val="ＭＳ Ｐゴシック"/>
        <family val="3"/>
        <charset val="128"/>
      </rPr>
      <t xml:space="preserve">α</t>
    </r>
    <r>
      <rPr>
        <sz val="9"/>
        <rFont val="Noto Sans"/>
        <family val="2"/>
      </rPr>
      <t xml:space="preserve">）〔このキャラクター〕は「リリカ・プリズムリバー」「メルラン・プリズムリバー」がセットされている場合、「先制」「貫通」を得る。</t>
    </r>
  </si>
  <si>
    <t xml:space="preserve">「手助け歓迎中よ」</t>
  </si>
  <si>
    <t xml:space="preserve">宮森とこ</t>
  </si>
  <si>
    <t xml:space="preserve">リリカ・プリズムリバー</t>
  </si>
  <si>
    <t xml:space="preserve">りりかぷりずむりばー</t>
  </si>
  <si>
    <t xml:space="preserve">奇襲
　（常時）１：〔このキャラクター〕を〔あなたの場の「ルナサ・プリズムリバー」１枚〕にセットする。以後、このカードは以下の効果を持つ呪符カードとして扱う。
　「戦闘修正：＋１／＋３」</t>
  </si>
  <si>
    <t xml:space="preserve">「がんばってね～」</t>
  </si>
  <si>
    <t xml:space="preserve">メルラン・プリズムリバー</t>
  </si>
  <si>
    <t xml:space="preserve">めるらんぷりずむりばー</t>
  </si>
  <si>
    <t xml:space="preserve">奇襲
　（常時）１：〔このキャラクター〕を〔あなたの場の「ルナサ・プリズムリバー」１枚〕にセットする。以後、このカードは以下の効果を持つ呪符カードとして扱う。
　「戦闘修正：＋３／＋１」</t>
  </si>
  <si>
    <t xml:space="preserve">「姉さんってば早いって」</t>
  </si>
  <si>
    <t xml:space="preserve">リリーブラック</t>
  </si>
  <si>
    <t xml:space="preserve">りりーぶらっく</t>
  </si>
  <si>
    <r>
      <rPr>
        <sz val="9"/>
        <rFont val="Noto Sans"/>
        <family val="2"/>
      </rPr>
      <t xml:space="preserve">（自動</t>
    </r>
    <r>
      <rPr>
        <sz val="9"/>
        <rFont val="ＭＳ Ｐゴシック"/>
        <family val="3"/>
        <charset val="128"/>
      </rPr>
      <t xml:space="preserve">β</t>
    </r>
    <r>
      <rPr>
        <sz val="9"/>
        <rFont val="Noto Sans"/>
        <family val="2"/>
      </rPr>
      <t xml:space="preserve">）〔このキャラクター〕がプレイされて場に出た場合、〔全てのプレイヤー〕と〔全てのキャラクター〕に１ダメージを与える。</t>
    </r>
  </si>
  <si>
    <t xml:space="preserve">香水草</t>
  </si>
  <si>
    <t xml:space="preserve">リリーホワイト</t>
  </si>
  <si>
    <t xml:space="preserve">りりーほわいと</t>
  </si>
  <si>
    <r>
      <rPr>
        <sz val="9"/>
        <rFont val="Noto Sans"/>
        <family val="2"/>
      </rPr>
      <t xml:space="preserve">（自動</t>
    </r>
    <r>
      <rPr>
        <sz val="9"/>
        <rFont val="ＭＳ Ｐゴシック"/>
        <family val="3"/>
        <charset val="128"/>
      </rPr>
      <t xml:space="preserve">β</t>
    </r>
    <r>
      <rPr>
        <sz val="9"/>
        <rFont val="Noto Sans"/>
        <family val="2"/>
      </rPr>
      <t xml:space="preserve">）〔このキャラクター〕がプレイされて場に出た場合、〔あなたのデッキの上のカード１枚〕をアクティブ状態でノードにセットしてもよい。</t>
    </r>
  </si>
  <si>
    <t xml:space="preserve">「もう春ですよ！」</t>
  </si>
  <si>
    <t xml:space="preserve">上白沢 慧音</t>
  </si>
  <si>
    <t xml:space="preserve">上白沢慧音</t>
  </si>
  <si>
    <t xml:space="preserve">かみしらさわけいね</t>
  </si>
  <si>
    <t xml:space="preserve">人間／獣</t>
  </si>
  <si>
    <r>
      <rPr>
        <sz val="9"/>
        <rFont val="Noto Sans"/>
        <family val="2"/>
      </rPr>
      <t xml:space="preserve">（自動</t>
    </r>
    <r>
      <rPr>
        <sz val="9"/>
        <rFont val="ＭＳ Ｐゴシック"/>
        <family val="3"/>
        <charset val="128"/>
      </rPr>
      <t xml:space="preserve">α</t>
    </r>
    <r>
      <rPr>
        <sz val="9"/>
        <rFont val="Noto Sans"/>
        <family val="2"/>
      </rPr>
      <t xml:space="preserve">）〔あなたの場の「世界呪符」を持つカード全て〕は相手プレイヤーのカードの効果によって破棄されない。</t>
    </r>
  </si>
  <si>
    <t xml:space="preserve">「今、ここの里の歴史は私が保護している」</t>
  </si>
  <si>
    <t xml:space="preserve">井村屋あゆか</t>
  </si>
  <si>
    <t xml:space="preserve">稗田 阿求</t>
  </si>
  <si>
    <t xml:space="preserve">稗田阿求</t>
  </si>
  <si>
    <t xml:space="preserve">ひえだのあきゅう</t>
  </si>
  <si>
    <t xml:space="preserve">（相手ターン）Ｓ：〔あなたのデッキの上のカード１枚〕を見て、そのカードをデッキの上か下に戻す。</t>
  </si>
  <si>
    <t xml:space="preserve">「知識を正しく理解していれば、怯えて暮らす事なんてないのに」</t>
  </si>
  <si>
    <t xml:space="preserve">Dai</t>
  </si>
  <si>
    <t xml:space="preserve">因幡 てゐ</t>
  </si>
  <si>
    <t xml:space="preserve">因幡てゐ</t>
  </si>
  <si>
    <t xml:space="preserve">いなばてゐ</t>
  </si>
  <si>
    <t xml:space="preserve">（自分ターン）３Ｓ：目標の〔相手キャラクター１枚〕をあなたの場に移す。このターンの終了時、この効果であなたの場に移したキャラクターは、本来のプレイヤーの場に戻る。</t>
  </si>
  <si>
    <t xml:space="preserve">「あなたは今の住処を捨てて、私たちと暮らせば幸せになるわ～」</t>
  </si>
  <si>
    <t xml:space="preserve">此方がぜる</t>
  </si>
  <si>
    <t xml:space="preserve">紅 美鈴</t>
  </si>
  <si>
    <t xml:space="preserve">紅美鈴</t>
  </si>
  <si>
    <t xml:space="preserve">ほんめいりん</t>
  </si>
  <si>
    <t xml:space="preserve">「私について来てもこっちには何もなくてよ？」</t>
  </si>
  <si>
    <t xml:space="preserve">仄柑</t>
  </si>
  <si>
    <t xml:space="preserve">アリス・マーガトロイド</t>
  </si>
  <si>
    <t xml:space="preserve">ありすまーがとろいど</t>
  </si>
  <si>
    <t xml:space="preserve">魔法使い</t>
  </si>
  <si>
    <r>
      <rPr>
        <sz val="9"/>
        <rFont val="Noto Sans"/>
        <family val="2"/>
      </rPr>
      <t xml:space="preserve">マナチャージ（１）
　（自動</t>
    </r>
    <r>
      <rPr>
        <sz val="9"/>
        <rFont val="ＭＳ Ｐゴシック"/>
        <family val="3"/>
        <charset val="128"/>
      </rPr>
      <t xml:space="preserve">α</t>
    </r>
    <r>
      <rPr>
        <sz val="9"/>
        <rFont val="Noto Sans"/>
        <family val="2"/>
      </rPr>
      <t xml:space="preserve">）〔このキャラクター〕は、あなたの場の「人形」を持つキャラクター２枚につき、「戦闘修正：＋１／＋１」を得る。
　（常時）０：目標の〔あなたの場の「人形」を持つキャラクター１枚〕を、あなたのデッキの上に戻す。</t>
    </r>
  </si>
  <si>
    <t xml:space="preserve">「いい度胸ね。貴方がやらなきゃ、貴方をやるわよ」</t>
  </si>
  <si>
    <t xml:space="preserve">桜庭友紀</t>
  </si>
  <si>
    <t xml:space="preserve">魂魄 妖夢</t>
  </si>
  <si>
    <t xml:space="preserve">魂魄妖夢</t>
  </si>
  <si>
    <t xml:space="preserve">こんぱくようむ</t>
  </si>
  <si>
    <t xml:space="preserve">人間／幽霊</t>
  </si>
  <si>
    <r>
      <rPr>
        <sz val="9"/>
        <rFont val="Noto Sans"/>
        <family val="2"/>
      </rPr>
      <t xml:space="preserve">（自動</t>
    </r>
    <r>
      <rPr>
        <sz val="9"/>
        <rFont val="ＭＳ Ｐゴシック"/>
        <family val="3"/>
        <charset val="128"/>
      </rPr>
      <t xml:space="preserve">α</t>
    </r>
    <r>
      <rPr>
        <sz val="9"/>
        <rFont val="Noto Sans"/>
        <family val="2"/>
      </rPr>
      <t xml:space="preserve">）〔このキャラクター〕は装備カードを２枚までセットすることが出来る。</t>
    </r>
  </si>
  <si>
    <t xml:space="preserve">「取り敢えず、斬りに来た。話はそれからだ」</t>
  </si>
  <si>
    <t xml:space="preserve">ノザクマ</t>
  </si>
  <si>
    <t xml:space="preserve">十六夜 咲夜</t>
  </si>
  <si>
    <t xml:space="preserve">十六夜咲夜</t>
  </si>
  <si>
    <t xml:space="preserve">いざよいさくや</t>
  </si>
  <si>
    <r>
      <rPr>
        <sz val="9"/>
        <rFont val="Noto Sans"/>
        <family val="2"/>
      </rPr>
      <t xml:space="preserve">奇襲　速攻
　（自動</t>
    </r>
    <r>
      <rPr>
        <sz val="9"/>
        <rFont val="ＭＳ Ｐゴシック"/>
        <family val="3"/>
        <charset val="128"/>
      </rPr>
      <t xml:space="preserve">β</t>
    </r>
    <r>
      <rPr>
        <sz val="9"/>
        <rFont val="Noto Sans"/>
        <family val="2"/>
      </rPr>
      <t xml:space="preserve">）〔このキャラクター〕がプレイされて場に出た場合、目標の〔キャラクター１枚〕をスリープ状態にする。</t>
    </r>
  </si>
  <si>
    <t xml:space="preserve">「また、お掃除の邪魔する～」</t>
  </si>
  <si>
    <r>
      <rPr>
        <sz val="9"/>
        <rFont val="Noto Sans"/>
        <family val="2"/>
      </rPr>
      <t xml:space="preserve">たむたむ</t>
    </r>
    <r>
      <rPr>
        <sz val="9"/>
        <rFont val="ＭＳ Ｐゴシック"/>
        <family val="3"/>
        <charset val="128"/>
      </rPr>
      <t xml:space="preserve">T</t>
    </r>
  </si>
  <si>
    <t xml:space="preserve">森近 霖之助</t>
  </si>
  <si>
    <t xml:space="preserve">森近霖之助</t>
  </si>
  <si>
    <t xml:space="preserve">もりちかりんのすけ</t>
  </si>
  <si>
    <t xml:space="preserve">人間／妖怪</t>
  </si>
  <si>
    <t xml:space="preserve">（自分ターン）１：ターン終了時まで、〔あなた〕は装備カードが持つ「神器」の効果を無視することが出来る。</t>
  </si>
  <si>
    <t xml:space="preserve">「何時の間に店に来てたんだい？」</t>
  </si>
  <si>
    <t xml:space="preserve">メディスン・メランコリー</t>
  </si>
  <si>
    <t xml:space="preserve">めでぃすんめらんこりー</t>
  </si>
  <si>
    <r>
      <rPr>
        <sz val="9"/>
        <rFont val="Noto Sans"/>
        <family val="2"/>
      </rPr>
      <t xml:space="preserve">人形
　（自動</t>
    </r>
    <r>
      <rPr>
        <sz val="9"/>
        <rFont val="ＭＳ Ｐゴシック"/>
        <family val="3"/>
        <charset val="128"/>
      </rPr>
      <t xml:space="preserve">γ</t>
    </r>
    <r>
      <rPr>
        <sz val="9"/>
        <rFont val="Noto Sans"/>
        <family val="2"/>
      </rPr>
      <t xml:space="preserve">）このキャラクターが防御を行う場合、〔攻撃を行っている相手キャラクター〕に３ダメージを与える。</t>
    </r>
  </si>
  <si>
    <t xml:space="preserve">「どうしたの？毒でも飲んだ？」</t>
  </si>
  <si>
    <t xml:space="preserve">霧雨 魔理沙</t>
  </si>
  <si>
    <t xml:space="preserve">霧雨魔理沙</t>
  </si>
  <si>
    <t xml:space="preserve">きりさめまりさ</t>
  </si>
  <si>
    <t xml:space="preserve">速攻　先制　マナチャージ（１）</t>
  </si>
  <si>
    <t xml:space="preserve">「どんな時だって一番乗りだ」</t>
  </si>
  <si>
    <t xml:space="preserve">tes</t>
  </si>
  <si>
    <t xml:space="preserve">博麗 霊夢</t>
  </si>
  <si>
    <t xml:space="preserve">博麗霊夢</t>
  </si>
  <si>
    <t xml:space="preserve">はくれいれいむ</t>
  </si>
  <si>
    <t xml:space="preserve">（常時）２Ｓ：目標の〔プレイされたコマンドカード１枚〕のプレイを無効とし、破棄する。</t>
  </si>
  <si>
    <t xml:space="preserve">「邪魔させないわ」</t>
  </si>
  <si>
    <t xml:space="preserve">鈴仙・優曇華院・イナバ</t>
  </si>
  <si>
    <t xml:space="preserve">れいせんうどんげいんいなば</t>
  </si>
  <si>
    <t xml:space="preserve">（相手ターン）２Ｓ：この効果はメンテナンスフェイズにしか使用できない。目標の〔相手キャラクター１枚〕は、このターン中に可能であれば１回以上の攻撃を行わなくてはならない。</t>
  </si>
  <si>
    <t xml:space="preserve">「月に来た人間を狂わせた催眠術、見せてあげるわ」</t>
  </si>
  <si>
    <t xml:space="preserve">射命丸 文</t>
  </si>
  <si>
    <t xml:space="preserve">射命丸文</t>
  </si>
  <si>
    <t xml:space="preserve">しゃめいまるあや</t>
  </si>
  <si>
    <t xml:space="preserve">天狗</t>
  </si>
  <si>
    <r>
      <rPr>
        <sz val="9"/>
        <rFont val="Noto Sans"/>
        <family val="2"/>
      </rPr>
      <t xml:space="preserve">隠密　先制
　（自動</t>
    </r>
    <r>
      <rPr>
        <sz val="9"/>
        <rFont val="ＭＳ Ｐゴシック"/>
        <family val="3"/>
        <charset val="128"/>
      </rPr>
      <t xml:space="preserve">γ</t>
    </r>
    <r>
      <rPr>
        <sz val="9"/>
        <rFont val="Noto Sans"/>
        <family val="2"/>
      </rPr>
      <t xml:space="preserve">）あなたのメンテナンスフェイズ開始時に〔あなたの手札２枚〕を破棄する。破棄できない場合、〔このキャラクター〕は相手プレイヤーの場に移る。</t>
    </r>
  </si>
  <si>
    <t xml:space="preserve">「もっと面白いネタを探しに行こうかなぁ…」</t>
  </si>
  <si>
    <t xml:space="preserve">パチュリー・ノーレッジ</t>
  </si>
  <si>
    <t xml:space="preserve">ぱちゅりーのーれっじ</t>
  </si>
  <si>
    <r>
      <rPr>
        <sz val="9"/>
        <rFont val="Noto Sans"/>
        <family val="2"/>
      </rPr>
      <t xml:space="preserve">マナチャージ（１）
　（自動</t>
    </r>
    <r>
      <rPr>
        <sz val="9"/>
        <rFont val="ＭＳ Ｐゴシック"/>
        <family val="3"/>
        <charset val="128"/>
      </rPr>
      <t xml:space="preserve">γ</t>
    </r>
    <r>
      <rPr>
        <sz val="9"/>
        <rFont val="Noto Sans"/>
        <family val="2"/>
      </rPr>
      <t xml:space="preserve">）〔このキャラクター〕が戦闘ダメージを受ける場合、そのダメージを無効とし、〔戦闘している相手キャラクター〕にＸダメージを与える。Ｘはこの効果で無効にした戦闘ダメージの値に等しい。</t>
    </r>
  </si>
  <si>
    <t xml:space="preserve">「物には必ず属性がある。属性は弱点と同じなの」</t>
  </si>
  <si>
    <t xml:space="preserve">八雲 藍</t>
  </si>
  <si>
    <t xml:space="preserve">八雲藍</t>
  </si>
  <si>
    <t xml:space="preserve">やくもらん</t>
  </si>
  <si>
    <r>
      <rPr>
        <sz val="9"/>
        <rFont val="Noto Sans"/>
        <family val="2"/>
      </rPr>
      <t xml:space="preserve">（自動</t>
    </r>
    <r>
      <rPr>
        <sz val="9"/>
        <rFont val="ＭＳ Ｐゴシック"/>
        <family val="3"/>
        <charset val="128"/>
      </rPr>
      <t xml:space="preserve">α</t>
    </r>
    <r>
      <rPr>
        <sz val="9"/>
        <rFont val="Noto Sans"/>
        <family val="2"/>
      </rPr>
      <t xml:space="preserve">）〔このキャラクター〕は相手プレイヤーのスペルカード、コマンドカードの効果の目標にならない。
　（自動</t>
    </r>
    <r>
      <rPr>
        <sz val="9"/>
        <rFont val="ＭＳ Ｐゴシック"/>
        <family val="3"/>
        <charset val="128"/>
      </rPr>
      <t xml:space="preserve">α</t>
    </r>
    <r>
      <rPr>
        <sz val="9"/>
        <rFont val="Noto Sans"/>
        <family val="2"/>
      </rPr>
      <t xml:space="preserve">）あなたの場に「八雲 紫」がいる場合、〔このキャラクター〕は「戦闘修正：＋４／＋６」を得る。</t>
    </r>
  </si>
  <si>
    <t xml:space="preserve">「紫様の方程式は私に無敵の力を与えてくれる。それが紫様の式神ということだ」</t>
  </si>
  <si>
    <t xml:space="preserve">てんぷら</t>
  </si>
  <si>
    <t xml:space="preserve">小野塚 小町</t>
  </si>
  <si>
    <t xml:space="preserve">小野塚小町</t>
  </si>
  <si>
    <t xml:space="preserve">おのづかこまち</t>
  </si>
  <si>
    <t xml:space="preserve">死神</t>
  </si>
  <si>
    <r>
      <rPr>
        <sz val="9"/>
        <rFont val="Noto Sans"/>
        <family val="2"/>
      </rPr>
      <t xml:space="preserve">（自動</t>
    </r>
    <r>
      <rPr>
        <sz val="9"/>
        <rFont val="ＭＳ Ｐゴシック"/>
        <family val="3"/>
        <charset val="128"/>
      </rPr>
      <t xml:space="preserve">γ</t>
    </r>
    <r>
      <rPr>
        <sz val="9"/>
        <rFont val="Noto Sans"/>
        <family val="2"/>
      </rPr>
      <t xml:space="preserve">）〔このキャラクター〕が戦闘によって決死状態になった場合、目標の〔キャラクター１枚〕を決死状態にする。</t>
    </r>
  </si>
  <si>
    <t xml:space="preserve">「おっと、お前の寿命が見えるよ」</t>
  </si>
  <si>
    <t xml:space="preserve">besi</t>
  </si>
  <si>
    <t xml:space="preserve">蓬莱山 輝夜</t>
  </si>
  <si>
    <t xml:space="preserve">蓬莱山輝夜</t>
  </si>
  <si>
    <t xml:space="preserve">ほうらいさんかぐや</t>
  </si>
  <si>
    <r>
      <rPr>
        <sz val="9"/>
        <rFont val="Noto Sans"/>
        <family val="2"/>
      </rPr>
      <t xml:space="preserve">伝説
　（自動</t>
    </r>
    <r>
      <rPr>
        <sz val="9"/>
        <rFont val="ＭＳ Ｐゴシック"/>
        <family val="3"/>
        <charset val="128"/>
      </rPr>
      <t xml:space="preserve">α</t>
    </r>
    <r>
      <rPr>
        <sz val="9"/>
        <rFont val="Noto Sans"/>
        <family val="2"/>
      </rPr>
      <t xml:space="preserve">）あなたの場に「八意 永琳」がいる場合、以下の効果を使用することは出来ない。
　（自分ターン）１：〔あなたのデッキ〕を全て見て、「八意 永琳」１枚を抜き出し、あなたの場にアクティブ状態で出しても良い。その後、デッキをシャッフルする。</t>
    </r>
  </si>
  <si>
    <t xml:space="preserve">「永琳、私の力でもう一度だけチャンスをあげる。これで負けたらその時は……」</t>
  </si>
  <si>
    <t xml:space="preserve">藤原 妹紅</t>
  </si>
  <si>
    <t xml:space="preserve">藤原妹紅</t>
  </si>
  <si>
    <t xml:space="preserve">ふじわらのもこう</t>
  </si>
  <si>
    <r>
      <rPr>
        <sz val="9"/>
        <rFont val="Noto Sans"/>
        <family val="2"/>
      </rPr>
      <t xml:space="preserve">（自動</t>
    </r>
    <r>
      <rPr>
        <sz val="9"/>
        <rFont val="ＭＳ Ｐゴシック"/>
        <family val="3"/>
        <charset val="128"/>
      </rPr>
      <t xml:space="preserve">β</t>
    </r>
    <r>
      <rPr>
        <sz val="9"/>
        <rFont val="Noto Sans"/>
        <family val="2"/>
      </rPr>
      <t xml:space="preserve">）〔このキャラクター〕が破棄されたターンの終了時、〔このキャラクターカード以外の、あなたの冥界のカード上から５枚〕をゲームから除外しても良い。除外した場合、〔冥界にあるこのキャラクターカード〕をあなたの場にアクティブ状態で出す。</t>
    </r>
  </si>
  <si>
    <t xml:space="preserve">「成仏を忘れた亡霊は新たな生を生まない。死ねない人間は色鮮やかな冥界を知らない」</t>
  </si>
  <si>
    <t xml:space="preserve">雨宮結鬼</t>
  </si>
  <si>
    <t xml:space="preserve">西行寺 幽々子</t>
  </si>
  <si>
    <t xml:space="preserve">西行寺幽々子</t>
  </si>
  <si>
    <t xml:space="preserve">さいぎょうじゆゆこ</t>
  </si>
  <si>
    <r>
      <rPr>
        <sz val="9"/>
        <rFont val="Noto Sans"/>
        <family val="2"/>
      </rPr>
      <t xml:space="preserve">即死
　（自動</t>
    </r>
    <r>
      <rPr>
        <sz val="9"/>
        <rFont val="ＭＳ Ｐゴシック"/>
        <family val="3"/>
        <charset val="128"/>
      </rPr>
      <t xml:space="preserve">γ</t>
    </r>
    <r>
      <rPr>
        <sz val="9"/>
        <rFont val="Noto Sans"/>
        <family val="2"/>
      </rPr>
      <t xml:space="preserve">）〔このキャラクター〕が破棄された場合、このカードをあなたのデッキの上に戻しても良い。</t>
    </r>
  </si>
  <si>
    <t xml:space="preserve">「私は興味本位で人も妖怪も死に誘えるわよ」</t>
  </si>
  <si>
    <t xml:space="preserve">魂魄 妖忌</t>
  </si>
  <si>
    <t xml:space="preserve">魂魄妖忌</t>
  </si>
  <si>
    <t xml:space="preserve">こんぱくようき</t>
  </si>
  <si>
    <r>
      <rPr>
        <sz val="9"/>
        <rFont val="Noto Sans"/>
        <family val="2"/>
      </rPr>
      <t xml:space="preserve">速攻　先制
　（自動</t>
    </r>
    <r>
      <rPr>
        <sz val="9"/>
        <rFont val="ＭＳ Ｐゴシック"/>
        <family val="3"/>
        <charset val="128"/>
      </rPr>
      <t xml:space="preserve">γ</t>
    </r>
    <r>
      <rPr>
        <sz val="9"/>
        <rFont val="Noto Sans"/>
        <family val="2"/>
      </rPr>
      <t xml:space="preserve">）〔このキャラクター〕は、ターン終了時にスリープ状態の場合、あなたのデッキの下に戻る。</t>
    </r>
  </si>
  <si>
    <t xml:space="preserve">「乱れたる世を治めむ為には、殺人刀を用ゐて、已に治まる時には、殺人刀即ち活人剣ならずや」～兵法家伝書</t>
  </si>
  <si>
    <t xml:space="preserve">びなゆ</t>
  </si>
  <si>
    <t xml:space="preserve">レミリア・スカーレット</t>
  </si>
  <si>
    <t xml:space="preserve">れみりあすかーれっと</t>
  </si>
  <si>
    <t xml:space="preserve">吸血鬼</t>
  </si>
  <si>
    <r>
      <rPr>
        <sz val="9"/>
        <rFont val="Noto Sans"/>
        <family val="2"/>
      </rPr>
      <t xml:space="preserve">伝説　先制
　（自動</t>
    </r>
    <r>
      <rPr>
        <sz val="9"/>
        <rFont val="ＭＳ Ｐゴシック"/>
        <family val="3"/>
        <charset val="128"/>
      </rPr>
      <t xml:space="preserve">β</t>
    </r>
    <r>
      <rPr>
        <sz val="9"/>
        <rFont val="Noto Sans"/>
        <family val="2"/>
      </rPr>
      <t xml:space="preserve">）〔このキャラクター〕がプレイされて場に出た場合、〔あなたのデッキの上のカード３枚まで〕をあなたの場にスリープ状態でセットしても良い。以後、そのカードはキャラクター「サーヴァントフライヤー（ＧＲＡＺＥ０、２／１、種族：吸血鬼）」として扱う。</t>
    </r>
  </si>
  <si>
    <t xml:space="preserve">「格の違いを見てみるのも良いわね」</t>
  </si>
  <si>
    <t xml:space="preserve">八意 永琳</t>
  </si>
  <si>
    <t xml:space="preserve">八意永琳</t>
  </si>
  <si>
    <t xml:space="preserve">やごころえいりん</t>
  </si>
  <si>
    <r>
      <rPr>
        <sz val="9"/>
        <rFont val="Noto Sans"/>
        <family val="2"/>
      </rPr>
      <t xml:space="preserve">（自動</t>
    </r>
    <r>
      <rPr>
        <sz val="9"/>
        <rFont val="ＭＳ Ｐゴシック"/>
        <family val="3"/>
        <charset val="128"/>
      </rPr>
      <t xml:space="preserve">α</t>
    </r>
    <r>
      <rPr>
        <sz val="9"/>
        <rFont val="Noto Sans"/>
        <family val="2"/>
      </rPr>
      <t xml:space="preserve">）あなたの場に「蓬莱山 輝夜」がいない場合、以下の効果は無効になる。
　（自動</t>
    </r>
    <r>
      <rPr>
        <sz val="9"/>
        <rFont val="ＭＳ Ｐゴシック"/>
        <family val="3"/>
        <charset val="128"/>
      </rPr>
      <t xml:space="preserve">α</t>
    </r>
    <r>
      <rPr>
        <sz val="9"/>
        <rFont val="Noto Sans"/>
        <family val="2"/>
      </rPr>
      <t xml:space="preserve">）〔このキャラクター〕の戦闘力は、あなたの場の戦闘力が最も高い「蓬莱山 輝夜」と常に同じになる。</t>
    </r>
  </si>
  <si>
    <t xml:space="preserve">「あいにく私は、永遠に遊ぶ力は持っていないけど……」</t>
  </si>
  <si>
    <t xml:space="preserve">伊吹 萃香</t>
  </si>
  <si>
    <t xml:space="preserve">伊吹萃香</t>
  </si>
  <si>
    <t xml:space="preserve">いぶきすいか</t>
  </si>
  <si>
    <t xml:space="preserve">鬼</t>
  </si>
  <si>
    <r>
      <rPr>
        <sz val="9"/>
        <rFont val="Noto Sans"/>
        <family val="2"/>
      </rPr>
      <t xml:space="preserve">伝説
　（自動</t>
    </r>
    <r>
      <rPr>
        <sz val="9"/>
        <rFont val="ＭＳ Ｐゴシック"/>
        <family val="3"/>
        <charset val="128"/>
      </rPr>
      <t xml:space="preserve">α</t>
    </r>
    <r>
      <rPr>
        <sz val="9"/>
        <rFont val="Noto Sans"/>
        <family val="2"/>
      </rPr>
      <t xml:space="preserve">）〔あなた〕がコストを支払った結果によってノードが破棄された場合、そのカードは冥界に置く代わりに裏向きにして〔このキャラクター〕にセットする。以後、そのカードは以下の効果を持つ呪符カード「霧」として扱う。
　「戦闘修正：＋１／＋１」</t>
    </r>
  </si>
  <si>
    <t xml:space="preserve">「そろそろ遊びはお終いにしようかな」</t>
  </si>
  <si>
    <t xml:space="preserve">葉庭</t>
  </si>
  <si>
    <t xml:space="preserve">フランドール・スカーレット</t>
  </si>
  <si>
    <t xml:space="preserve">ふらんどーるすかーれっと</t>
  </si>
  <si>
    <r>
      <rPr>
        <sz val="9"/>
        <rFont val="Noto Sans"/>
        <family val="2"/>
      </rPr>
      <t xml:space="preserve">伝説　貫通
　（自動</t>
    </r>
    <r>
      <rPr>
        <sz val="9"/>
        <rFont val="ＭＳ Ｐゴシック"/>
        <family val="3"/>
        <charset val="128"/>
      </rPr>
      <t xml:space="preserve">β</t>
    </r>
    <r>
      <rPr>
        <sz val="9"/>
        <rFont val="Noto Sans"/>
        <family val="2"/>
      </rPr>
      <t xml:space="preserve">）〔あなた〕は〔このキャラクターカード〕をプレイする時、ライフポイントを６支払っても良い。支払った場合、このキャラクターカードの必要ノードとコストを－３してプレイすることが出来る。</t>
    </r>
  </si>
  <si>
    <t xml:space="preserve">「一緒に遊んでくれるのかしら？」</t>
  </si>
  <si>
    <t xml:space="preserve">八雲 紫</t>
  </si>
  <si>
    <t xml:space="preserve">八雲紫</t>
  </si>
  <si>
    <t xml:space="preserve">やくもゆかり</t>
  </si>
  <si>
    <r>
      <rPr>
        <sz val="9"/>
        <rFont val="Noto Sans"/>
        <family val="2"/>
      </rPr>
      <t xml:space="preserve">（自動</t>
    </r>
    <r>
      <rPr>
        <sz val="9"/>
        <rFont val="ＭＳ Ｐゴシック"/>
        <family val="3"/>
        <charset val="128"/>
      </rPr>
      <t xml:space="preserve">α</t>
    </r>
    <r>
      <rPr>
        <sz val="9"/>
        <rFont val="Noto Sans"/>
        <family val="2"/>
      </rPr>
      <t xml:space="preserve">）〔このキャラクター〕が戦闘を行う場合、戦闘終了時まで〔戦闘を行う相手キャラクター〕の持つ「決死状態になった場合」という記述を含む効果は無効になる。
　（自動</t>
    </r>
    <r>
      <rPr>
        <sz val="9"/>
        <rFont val="ＭＳ Ｐゴシック"/>
        <family val="3"/>
        <charset val="128"/>
      </rPr>
      <t xml:space="preserve">γ</t>
    </r>
    <r>
      <rPr>
        <sz val="9"/>
        <rFont val="Noto Sans"/>
        <family val="2"/>
      </rPr>
      <t xml:space="preserve">）〔このキャラクター〕が戦闘によって相手キャラクターを決死状態にした場合、〔その相手キャラクター〕は破棄される代わりにゲームから除外される。</t>
    </r>
  </si>
  <si>
    <t xml:space="preserve">「その優しい火が～♪命取られて消えていく～♪」</t>
  </si>
  <si>
    <t xml:space="preserve">風見 幽香</t>
  </si>
  <si>
    <t xml:space="preserve">風見幽香</t>
  </si>
  <si>
    <t xml:space="preserve">かざみゆうか</t>
  </si>
  <si>
    <r>
      <rPr>
        <sz val="9"/>
        <rFont val="Noto Sans"/>
        <family val="2"/>
      </rPr>
      <t xml:space="preserve">（自動</t>
    </r>
    <r>
      <rPr>
        <sz val="9"/>
        <rFont val="ＭＳ Ｐゴシック"/>
        <family val="3"/>
        <charset val="128"/>
      </rPr>
      <t xml:space="preserve">α</t>
    </r>
    <r>
      <rPr>
        <sz val="9"/>
        <rFont val="Noto Sans"/>
        <family val="2"/>
      </rPr>
      <t xml:space="preserve">）〔このキャラクター〕は「戦闘修正：＋Ｘ／＋Ｘ」を得る。Ｘは全てのアクティブ状態のノードの枚数に等しい。
　（自動</t>
    </r>
    <r>
      <rPr>
        <sz val="9"/>
        <rFont val="ＭＳ Ｐゴシック"/>
        <family val="3"/>
        <charset val="128"/>
      </rPr>
      <t xml:space="preserve">γ</t>
    </r>
    <r>
      <rPr>
        <sz val="9"/>
        <rFont val="Noto Sans"/>
        <family val="2"/>
      </rPr>
      <t xml:space="preserve">）〔このキャラクター〕が相手キャラクターを戦闘により決死状態にした場合、〔相手プレイヤーの手札１枚〕を無作為に選び、そのプレイヤーのノードにアクティブ状態でセットする。</t>
    </r>
  </si>
  <si>
    <t xml:space="preserve">「花を咲かせる事は、土の力なのです。だから、咲いたら土に還す事もお忘れ無く」</t>
  </si>
  <si>
    <t xml:space="preserve">四季映姫・ヤマザナドゥ</t>
  </si>
  <si>
    <t xml:space="preserve">しきえいきやまざなどぅ</t>
  </si>
  <si>
    <t xml:space="preserve">閻魔</t>
  </si>
  <si>
    <r>
      <rPr>
        <sz val="9"/>
        <rFont val="Noto Sans"/>
        <family val="2"/>
      </rPr>
      <t xml:space="preserve">伝説
　（自動</t>
    </r>
    <r>
      <rPr>
        <sz val="9"/>
        <rFont val="ＭＳ Ｐゴシック"/>
        <family val="3"/>
        <charset val="128"/>
      </rPr>
      <t xml:space="preserve">γ</t>
    </r>
    <r>
      <rPr>
        <sz val="9"/>
        <rFont val="Noto Sans"/>
        <family val="2"/>
      </rPr>
      <t xml:space="preserve">）相手プレイヤーのカードのプレイが無効になった場合、〔相手プレイヤー〕に２ダメージを与える。</t>
    </r>
  </si>
  <si>
    <t xml:space="preserve">「罪を償う機会を与えましょう」</t>
  </si>
  <si>
    <t xml:space="preserve">西行妖</t>
  </si>
  <si>
    <t xml:space="preserve">さいぎょうあやかし</t>
  </si>
  <si>
    <t xml:space="preserve">-</t>
  </si>
  <si>
    <r>
      <rPr>
        <sz val="9"/>
        <rFont val="Noto Sans"/>
        <family val="2"/>
      </rPr>
      <t xml:space="preserve">（自動</t>
    </r>
    <r>
      <rPr>
        <sz val="9"/>
        <rFont val="ＭＳ Ｐゴシック"/>
        <family val="3"/>
        <charset val="128"/>
      </rPr>
      <t xml:space="preserve">γ</t>
    </r>
    <r>
      <rPr>
        <sz val="9"/>
        <rFont val="Noto Sans"/>
        <family val="2"/>
      </rPr>
      <t xml:space="preserve">）あなたのターン終了時、〔相手プレイヤー１人〕に４ダメージを与える。</t>
    </r>
  </si>
  <si>
    <t xml:space="preserve">「身のうさを思ひしらでややみなましそむくならひのなき世なりせば」～山家集</t>
  </si>
  <si>
    <t xml:space="preserve">夜符「ナイトバード」</t>
  </si>
  <si>
    <t xml:space="preserve">よふないとばーど</t>
  </si>
  <si>
    <t xml:space="preserve">Spell</t>
  </si>
  <si>
    <t xml:space="preserve">【幻想生物】</t>
  </si>
  <si>
    <t xml:space="preserve">夜行性、薄明活動型の鳥類はけして少なくない。それ故、闇に紛れた疑攻撃は思わぬ戦力となる。</t>
  </si>
  <si>
    <t xml:space="preserve">白符「アンデュレイションレイ」</t>
  </si>
  <si>
    <t xml:space="preserve">はくふあんでゅれいしょんれい</t>
  </si>
  <si>
    <t xml:space="preserve">プレイヤー、手札、デッキ、冥界に及ぶ効果</t>
  </si>
  <si>
    <t xml:space="preserve">瞬間</t>
  </si>
  <si>
    <t xml:space="preserve">　目標の〔相手プレイヤー１人〕に２ダメージを与える。</t>
  </si>
  <si>
    <t xml:space="preserve">その光線は唯一点を目指して放たれた。</t>
  </si>
  <si>
    <t xml:space="preserve">蠢符「リトルバグ」</t>
  </si>
  <si>
    <t xml:space="preserve">しゅんふりとるばぐ</t>
  </si>
  <si>
    <r>
      <rPr>
        <sz val="9"/>
        <rFont val="Noto Sans"/>
        <family val="2"/>
      </rPr>
      <t xml:space="preserve">【幻想生物】
　（自動</t>
    </r>
    <r>
      <rPr>
        <sz val="9"/>
        <rFont val="ＭＳ Ｐゴシック"/>
        <family val="3"/>
        <charset val="128"/>
      </rPr>
      <t xml:space="preserve">γ</t>
    </r>
    <r>
      <rPr>
        <sz val="9"/>
        <rFont val="Noto Sans"/>
        <family val="2"/>
      </rPr>
      <t xml:space="preserve">）〔このキャラクター〕はダメージを受けた場合、破棄される。</t>
    </r>
  </si>
  <si>
    <t xml:space="preserve">高い集団攻撃力を誇る反面、ふとしたことで統率が崩れるという欠点がある</t>
  </si>
  <si>
    <t xml:space="preserve">雹符「ヘイルストーム」</t>
  </si>
  <si>
    <t xml:space="preserve">ひょうふへいるすとーむ</t>
  </si>
  <si>
    <t xml:space="preserve">目標を取らず、複数のカードに及ぶ効果</t>
  </si>
  <si>
    <t xml:space="preserve">　〔全てのキャラクター〕に１ダメージを与える。</t>
  </si>
  <si>
    <t xml:space="preserve">降り注ぐ雹に、か弱い物たちはなす術も無く逃げ惑うしかない。</t>
  </si>
  <si>
    <t xml:space="preserve">是印</t>
  </si>
  <si>
    <t xml:space="preserve">仙符「鳳凰卵」</t>
  </si>
  <si>
    <t xml:space="preserve">せんふほうおうらん</t>
  </si>
  <si>
    <t xml:space="preserve">目標のカードに及ぶ効果</t>
  </si>
  <si>
    <t xml:space="preserve">　目標の〔ノード１枚〕を破棄する。</t>
  </si>
  <si>
    <t xml:space="preserve">瑞鳥鳳凰は聖天子降臨の先触れである。</t>
  </si>
  <si>
    <t xml:space="preserve">鷹符「イルスタードダイブ」</t>
  </si>
  <si>
    <t xml:space="preserve">たかふいるすたーどだいぶ</t>
  </si>
  <si>
    <t xml:space="preserve">持続</t>
  </si>
  <si>
    <t xml:space="preserve">　ターン終了時まで、目標の〔「種族：妖怪」を持つキャラクター１枚〕は「隠密」を得る。</t>
  </si>
  <si>
    <t xml:space="preserve">闇夜に乗じた妖怪の攻撃は、到底人の目に捉えられるものでは無い</t>
  </si>
  <si>
    <t xml:space="preserve">彩符「彩光乱舞」</t>
  </si>
  <si>
    <t xml:space="preserve">さいふさいこうらんぶ</t>
  </si>
  <si>
    <t xml:space="preserve">その他</t>
  </si>
  <si>
    <t xml:space="preserve">世界呪符</t>
  </si>
  <si>
    <r>
      <rPr>
        <sz val="9"/>
        <rFont val="Noto Sans"/>
        <family val="2"/>
      </rPr>
      <t xml:space="preserve">【世界呪符】　維持コスト（２）
　（自動</t>
    </r>
    <r>
      <rPr>
        <sz val="9"/>
        <rFont val="ＭＳ Ｐゴシック"/>
        <family val="3"/>
        <charset val="128"/>
      </rPr>
      <t xml:space="preserve">α</t>
    </r>
    <r>
      <rPr>
        <sz val="9"/>
        <rFont val="Noto Sans"/>
        <family val="2"/>
      </rPr>
      <t xml:space="preserve">）あなたのメインフェイズ終了後に〔あなた〕は追加のアクティブフェイズを得る。</t>
    </r>
  </si>
  <si>
    <t xml:space="preserve">弾幕の美しさを競う決闘ルールにおいて見れば、彼女のスペルは脅威と言えよう。</t>
  </si>
  <si>
    <t xml:space="preserve">産霊「ファーストピラミッド」</t>
  </si>
  <si>
    <t xml:space="preserve">さんれいふぁーすとぴらみっど</t>
  </si>
  <si>
    <t xml:space="preserve">　〔あなたが次にプレイするキャラクターカード１枚〕の必要ノードは－２される。</t>
  </si>
  <si>
    <t xml:space="preserve">日本の山の中には神を祀る祭壇としての、人工的なピラミッドがあるとする説がある。</t>
  </si>
  <si>
    <t xml:space="preserve">人界剣「悟入幻想」</t>
  </si>
  <si>
    <t xml:space="preserve">じんかいけんごにゅうげんそう</t>
  </si>
  <si>
    <t xml:space="preserve">　目標の〔キャラクター１枚〕に３ダメージを与える。</t>
  </si>
  <si>
    <t xml:space="preserve">人界とは仏教の十界の一つ。欲に駆られなければ、来世でも平均的なものを持って生まれる。</t>
  </si>
  <si>
    <t xml:space="preserve">魔符「アーティフルサクリファイス」</t>
  </si>
  <si>
    <t xml:space="preserve">まふあーてぃふるさくりふぁいす</t>
  </si>
  <si>
    <t xml:space="preserve">　〔あなたの場にいる任意の枚数の「人形」を持つキャラクター〕を破棄する。その後、〔相手プレイヤー１人〕にＸダメージを与える。Ｘはこの効果で破棄したキャラクターの枚数の２倍に等しい。</t>
  </si>
  <si>
    <t xml:space="preserve">人形には意思を持たないがゆえの恐ろしさがある。</t>
  </si>
  <si>
    <t xml:space="preserve">奇術「ミスディレクション」</t>
  </si>
  <si>
    <t xml:space="preserve">きじゅつみすでぃれくしょん</t>
  </si>
  <si>
    <t xml:space="preserve">　目標の〔キャラクター１枚〕をスリープ状態にする。その後、目標の〔別のキャラクター１枚〕をアクティブ状態にする。</t>
  </si>
  <si>
    <t xml:space="preserve">観客の注意や視線を都合の悪い部分からそらせる手品技術。魔法が起きたような錯覚をもたらす。</t>
  </si>
  <si>
    <t xml:space="preserve">時符「プライベートスクウェア」</t>
  </si>
  <si>
    <t xml:space="preserve">こくふぷらいべーとすくうぇあ</t>
  </si>
  <si>
    <r>
      <rPr>
        <sz val="9"/>
        <rFont val="Noto Sans"/>
        <family val="2"/>
      </rPr>
      <t xml:space="preserve">　ターン終了時まで、目標の〔キャラクター１枚〕が戦闘ダメージを受ける場合、そのダメージを無効とし、Ｘダメージを〔そのキャラクターのプレイヤー〕に与える。Ｘはこの効果で無効にした戦闘ダメージの値に等しい。
　（自動</t>
    </r>
    <r>
      <rPr>
        <sz val="9"/>
        <rFont val="ＭＳ Ｐゴシック"/>
        <family val="3"/>
        <charset val="128"/>
      </rPr>
      <t xml:space="preserve">β</t>
    </r>
    <r>
      <rPr>
        <sz val="9"/>
        <rFont val="Noto Sans"/>
        <family val="2"/>
      </rPr>
      <t xml:space="preserve">）〔このカード〕がプレイされたターンの終了時、このカードは手札に戻る。</t>
    </r>
  </si>
  <si>
    <t xml:space="preserve">相対性理論によれば、時間が遅れると空間も縮む。時を操ることで完全なる空間が生まれる</t>
  </si>
  <si>
    <t xml:space="preserve">狂符「幻視調律（ビジョナリチューニング）」</t>
  </si>
  <si>
    <t xml:space="preserve">きょうふびじょなりちゅーにんぐ</t>
  </si>
  <si>
    <t xml:space="preserve">呪符</t>
  </si>
  <si>
    <t xml:space="preserve">【呪符】</t>
  </si>
  <si>
    <t xml:space="preserve">月の兎の瞳を見ると、真っ直ぐ飛べなくなる。</t>
  </si>
  <si>
    <t xml:space="preserve">たこ焼き</t>
  </si>
  <si>
    <t xml:space="preserve">夢符「封魔陣」</t>
  </si>
  <si>
    <t xml:space="preserve">むふふうまじん</t>
  </si>
  <si>
    <r>
      <rPr>
        <sz val="9"/>
        <rFont val="Noto Sans"/>
        <family val="2"/>
      </rPr>
      <t xml:space="preserve">【呪符】
　（自動</t>
    </r>
    <r>
      <rPr>
        <sz val="9"/>
        <rFont val="ＭＳ Ｐゴシック"/>
        <family val="3"/>
        <charset val="128"/>
      </rPr>
      <t xml:space="preserve">γ</t>
    </r>
    <r>
      <rPr>
        <sz val="9"/>
        <rFont val="Noto Sans"/>
        <family val="2"/>
      </rPr>
      <t xml:space="preserve">）〔このキャラクター〕はあなたのメインフェイズ終了時にスリープ状態になる。</t>
    </r>
  </si>
  <si>
    <t xml:space="preserve">札による包囲で、行動は著しく制限される。</t>
  </si>
  <si>
    <t xml:space="preserve">霊符「夢想封印 集」</t>
  </si>
  <si>
    <t xml:space="preserve">霊符「夢想封印集」</t>
  </si>
  <si>
    <t xml:space="preserve">れいふむそうふういんしゅう</t>
  </si>
  <si>
    <t xml:space="preserve">　目標の〔「種族：妖怪」を持つキャラクター１枚〕を決死状態にする。</t>
  </si>
  <si>
    <t xml:space="preserve">彼女は妖怪を見付けると、情け容赦なく必ず退治する。</t>
  </si>
  <si>
    <t xml:space="preserve">恋符「マスタースパーク」</t>
  </si>
  <si>
    <t xml:space="preserve">こいふますたーすぱーく</t>
  </si>
  <si>
    <t xml:space="preserve">　〔あなたの手札２枚〕を破棄する。その後、〔全てのキャラクター〕を決死状態にする。</t>
  </si>
  <si>
    <t xml:space="preserve">圧倒的な破壊力は膨大な魔力と引き換えに与えられる。</t>
  </si>
  <si>
    <t xml:space="preserve">星符「ドラゴンメテオ」</t>
  </si>
  <si>
    <t xml:space="preserve">ほしふどらごんめてお</t>
  </si>
  <si>
    <t xml:space="preserve">　〔あなたの手札２枚〕を破棄する。その後、〔全てのノード〕を破棄する。</t>
  </si>
  <si>
    <t xml:space="preserve">彼女が星に因んだ魔法を使うようになったのには、渾天儀による影響があるのだろう。</t>
  </si>
  <si>
    <t xml:space="preserve">木符「シルフィホルン」</t>
  </si>
  <si>
    <t xml:space="preserve">もくふしるふぃほるん</t>
  </si>
  <si>
    <t xml:space="preserve">【幻想生物】　維持コスト（１）
　（常時）０：〔このキャラクター〕をアクティブ状態にする。その後、ターン終了時までこのキャラクターは「戦闘修正：－２／－２」を得る。この効果は１ターンに１度しか使用できない。</t>
  </si>
  <si>
    <t xml:space="preserve">四大精霊のうち、風を司る精霊であるシルフを使役する。</t>
  </si>
  <si>
    <t xml:space="preserve">式弾「ユーニラタルコンタクト」</t>
  </si>
  <si>
    <t xml:space="preserve">しきだんゆーにらるこんたくと</t>
  </si>
  <si>
    <r>
      <rPr>
        <sz val="9"/>
        <rFont val="Noto Sans"/>
        <family val="2"/>
      </rPr>
      <t xml:space="preserve">【世界呪符】　維持コスト（１）
　（相手ターン）０：目標の〔キャラクター１枚〕の攻撃を取り消す。その後、〔あなたの冥界の上のカード１枚〕を裏向きにして、〔このカード〕にセットする。セット出来ない場合、このカードを破棄する。
　【（自動</t>
    </r>
    <r>
      <rPr>
        <sz val="9"/>
        <rFont val="ＭＳ Ｐゴシック"/>
        <family val="3"/>
        <charset val="128"/>
      </rPr>
      <t xml:space="preserve">γ</t>
    </r>
    <r>
      <rPr>
        <sz val="9"/>
        <rFont val="Noto Sans"/>
        <family val="2"/>
      </rPr>
      <t xml:space="preserve">）〔このカード〕にセットされているカードが３枚以上になった場合、このカードを破棄する。】</t>
    </r>
  </si>
  <si>
    <t xml:space="preserve">あまりに長い間式変化していたため、自分が式神ということを忘れてしまったのかもしれない。</t>
  </si>
  <si>
    <t xml:space="preserve">冥符「紅色の冥界」</t>
  </si>
  <si>
    <t xml:space="preserve">めいふあかいろのめいかい</t>
  </si>
  <si>
    <r>
      <rPr>
        <sz val="9"/>
        <rFont val="Noto Sans"/>
        <family val="2"/>
      </rPr>
      <t xml:space="preserve">【世界呪符】　維持コスト（２）
　（自分ターン）１Ｓ：目標の〔あなたの冥界にあるキャラクターカード１枚〕を、あなたの場にアクティブ状態で出す。ターン終了時まで、そのキャラクターは種族が「種族：吸血鬼」に変更され、以下の効果を得る。
　「【（自動</t>
    </r>
    <r>
      <rPr>
        <sz val="9"/>
        <rFont val="ＭＳ Ｐゴシック"/>
        <family val="3"/>
        <charset val="128"/>
      </rPr>
      <t xml:space="preserve">γ</t>
    </r>
    <r>
      <rPr>
        <sz val="9"/>
        <rFont val="Noto Sans"/>
        <family val="2"/>
      </rPr>
      <t xml:space="preserve">）ディスカードフェイズ終了時、〔このキャラクター〕はゲームから除外される。】」</t>
    </r>
  </si>
  <si>
    <t xml:space="preserve">吸血鬼の誕生は、一度埋葬された死者が夜中に復活してのものと伝えられている。</t>
  </si>
  <si>
    <t xml:space="preserve">神槍「スピア・ザ・グングニル」</t>
  </si>
  <si>
    <t xml:space="preserve">しんそうすぴあざぐんぐにる</t>
  </si>
  <si>
    <t xml:space="preserve">装備</t>
  </si>
  <si>
    <r>
      <rPr>
        <sz val="9"/>
        <rFont val="Noto Sans"/>
        <family val="2"/>
      </rPr>
      <t xml:space="preserve">【装備】　神器　貫通
　（自動</t>
    </r>
    <r>
      <rPr>
        <sz val="9"/>
        <rFont val="ＭＳ Ｐゴシック"/>
        <family val="3"/>
        <charset val="128"/>
      </rPr>
      <t xml:space="preserve">β</t>
    </r>
    <r>
      <rPr>
        <sz val="9"/>
        <rFont val="Noto Sans"/>
        <family val="2"/>
      </rPr>
      <t xml:space="preserve">）「スピア・ザ・グングニル」がセットされた場合、〔セットされたキャラクター〕をスリープ状態にする。
　（常時）０：ターン終了時まで〔このキャラクター〕は「戦闘修正：＋Ｘ／－Ｘ」を得る。Ｘはこのキャラクターの本来の耐久力－１に等しい。この効果を使用した場合、このキャラクターの戦闘終了時に、〔このキャラクターにセットされている「スピア・ザ・グングニル」〕は手札に戻る。</t>
    </r>
  </si>
  <si>
    <t xml:space="preserve">オーディンが所持していたという伝説の槍。槍の持つ魔力により、貫けないものは存在しない。</t>
  </si>
  <si>
    <t xml:space="preserve">死符「ギャストリドリーム」</t>
  </si>
  <si>
    <t xml:space="preserve">しふぎゃすとりどりーむ</t>
  </si>
  <si>
    <t xml:space="preserve">　目標の〔キャラクター１枚〕を決死状態にする。</t>
  </si>
  <si>
    <t xml:space="preserve">薄気味悪い夢を見ながら死んでいく。</t>
  </si>
  <si>
    <t xml:space="preserve">ニュー速回線＆冬月</t>
  </si>
  <si>
    <r>
      <rPr>
        <sz val="9"/>
        <rFont val="Noto Sans"/>
        <family val="2"/>
      </rPr>
      <t xml:space="preserve">亡舞「生者必滅の理 </t>
    </r>
    <r>
      <rPr>
        <sz val="9"/>
        <rFont val="ＭＳ Ｐゴシック"/>
        <family val="3"/>
        <charset val="128"/>
      </rPr>
      <t xml:space="preserve">-</t>
    </r>
    <r>
      <rPr>
        <sz val="9"/>
        <rFont val="Noto Sans"/>
        <family val="2"/>
      </rPr>
      <t xml:space="preserve">死蝶</t>
    </r>
    <r>
      <rPr>
        <sz val="9"/>
        <rFont val="ＭＳ Ｐゴシック"/>
        <family val="3"/>
        <charset val="128"/>
      </rPr>
      <t xml:space="preserve">-</t>
    </r>
    <r>
      <rPr>
        <sz val="9"/>
        <rFont val="Noto Sans"/>
        <family val="2"/>
      </rPr>
      <t xml:space="preserve">」</t>
    </r>
  </si>
  <si>
    <r>
      <rPr>
        <sz val="9"/>
        <rFont val="Noto Sans"/>
        <family val="2"/>
      </rPr>
      <t xml:space="preserve">亡舞「生者必滅の理</t>
    </r>
    <r>
      <rPr>
        <sz val="9"/>
        <rFont val="ＭＳ Ｐゴシック"/>
        <family val="3"/>
        <charset val="128"/>
      </rPr>
      <t xml:space="preserve">-</t>
    </r>
    <r>
      <rPr>
        <sz val="9"/>
        <rFont val="Noto Sans"/>
        <family val="2"/>
      </rPr>
      <t xml:space="preserve">死蝶</t>
    </r>
    <r>
      <rPr>
        <sz val="9"/>
        <rFont val="ＭＳ Ｐゴシック"/>
        <family val="3"/>
        <charset val="128"/>
      </rPr>
      <t xml:space="preserve">-</t>
    </r>
    <r>
      <rPr>
        <sz val="9"/>
        <rFont val="Noto Sans"/>
        <family val="2"/>
      </rPr>
      <t xml:space="preserve">」</t>
    </r>
  </si>
  <si>
    <t xml:space="preserve">ぼうぶせいじゃひつめつのりしちょう</t>
  </si>
  <si>
    <t xml:space="preserve">　〔あなたの冥界のカード全て〕をゲームから除外する。その後、取り除いたカード３枚につき１ダメージを〔あなたの任意のキャラクター〕に割り振る。</t>
  </si>
  <si>
    <t xml:space="preserve">生物とは生きているものであり、死は生きているものに必ず訪れる恒常性の破綻である。</t>
  </si>
  <si>
    <t xml:space="preserve">猫の手</t>
  </si>
  <si>
    <t xml:space="preserve">時効「月のいはかさの呪い」</t>
  </si>
  <si>
    <t xml:space="preserve">じこうつきのいはかさののろい</t>
  </si>
  <si>
    <r>
      <rPr>
        <sz val="9"/>
        <rFont val="Noto Sans"/>
        <family val="2"/>
      </rPr>
      <t xml:space="preserve">【呪符】
　（自動</t>
    </r>
    <r>
      <rPr>
        <sz val="9"/>
        <rFont val="ＭＳ Ｐゴシック"/>
        <family val="3"/>
        <charset val="128"/>
      </rPr>
      <t xml:space="preserve">α</t>
    </r>
    <r>
      <rPr>
        <sz val="9"/>
        <rFont val="Noto Sans"/>
        <family val="2"/>
      </rPr>
      <t xml:space="preserve">）〔このキャラクター〕は「戦闘修正：－Ｘ／＋Ｘ」を得る。Ｘはこのキャラクターの本来の攻撃力に等しい。</t>
    </r>
  </si>
  <si>
    <t xml:space="preserve">調岩笠を殺して奪った蓬莱の薬は「永遠」という名の呪いとなり、今日に至る。</t>
  </si>
  <si>
    <t xml:space="preserve">禁忌「レーヴァテイン」</t>
  </si>
  <si>
    <t xml:space="preserve">きんきれーばてぃん</t>
  </si>
  <si>
    <r>
      <rPr>
        <sz val="9"/>
        <rFont val="Noto Sans"/>
        <family val="2"/>
      </rPr>
      <t xml:space="preserve">【装備】　神器
　（自動</t>
    </r>
    <r>
      <rPr>
        <sz val="9"/>
        <rFont val="ＭＳ Ｐゴシック"/>
        <family val="3"/>
        <charset val="128"/>
      </rPr>
      <t xml:space="preserve">γ</t>
    </r>
    <r>
      <rPr>
        <sz val="9"/>
        <rFont val="Noto Sans"/>
        <family val="2"/>
      </rPr>
      <t xml:space="preserve">）〔このキャラクター〕が相手プレイヤーに戦闘ダメージを与えた場合、〔相手プレイヤーのデッキの上のカード５枚〕を破棄する。</t>
    </r>
  </si>
  <si>
    <t xml:space="preserve">「災いの杖」を意味する伝説の武器。絶望の箱に９つのカギを掛け、シンマラに預けられた。</t>
  </si>
  <si>
    <t xml:space="preserve">罔両「ストレートとカーブの夢郷」</t>
  </si>
  <si>
    <t xml:space="preserve">もうりょうすとれーととかーぶのげんきょう</t>
  </si>
  <si>
    <r>
      <rPr>
        <sz val="9"/>
        <rFont val="Noto Sans"/>
        <family val="2"/>
      </rPr>
      <t xml:space="preserve">【世界呪符】　維持コスト（１）
　（自動</t>
    </r>
    <r>
      <rPr>
        <sz val="9"/>
        <rFont val="ＭＳ Ｐゴシック"/>
        <family val="3"/>
        <charset val="128"/>
      </rPr>
      <t xml:space="preserve">α</t>
    </r>
    <r>
      <rPr>
        <sz val="9"/>
        <rFont val="Noto Sans"/>
        <family val="2"/>
      </rPr>
      <t xml:space="preserve">）〔このカード〕がアクティブ状態の場合、〔あなたの場のキャラクター全て〕は「戦闘修正：</t>
    </r>
    <r>
      <rPr>
        <sz val="9"/>
        <rFont val="ＭＳ Ｐゴシック"/>
        <family val="3"/>
        <charset val="128"/>
      </rPr>
      <t xml:space="preserve">±</t>
    </r>
    <r>
      <rPr>
        <sz val="9"/>
        <rFont val="Noto Sans"/>
        <family val="2"/>
      </rPr>
      <t xml:space="preserve">０／＋１」を得る。
　（自分ターン）Ｓ：ターン終了時まで、目標の〔キャラクター１枚〕は「戦闘修正：＋３／</t>
    </r>
    <r>
      <rPr>
        <sz val="9"/>
        <rFont val="ＭＳ Ｐゴシック"/>
        <family val="3"/>
        <charset val="128"/>
      </rPr>
      <t xml:space="preserve">±</t>
    </r>
    <r>
      <rPr>
        <sz val="9"/>
        <rFont val="Noto Sans"/>
        <family val="2"/>
      </rPr>
      <t xml:space="preserve">０」を得る。</t>
    </r>
  </si>
  <si>
    <t xml:space="preserve">直線、曲線、２つの軌道はあらゆる動きに対応する。</t>
  </si>
  <si>
    <t xml:space="preserve">マナの生成</t>
  </si>
  <si>
    <t xml:space="preserve">まなのせいせい</t>
  </si>
  <si>
    <t xml:space="preserve">Command</t>
  </si>
  <si>
    <t xml:space="preserve">【自分ターン１枚制限】
　　〔このカード〕をアクティブ状態でノードに加える。</t>
  </si>
  <si>
    <t xml:space="preserve">「これだけ魔力があれば、何だって出来そうな気がするぜ」</t>
  </si>
  <si>
    <t xml:space="preserve">CircleK</t>
  </si>
  <si>
    <t xml:space="preserve">狙撃</t>
  </si>
  <si>
    <t xml:space="preserve">そげき</t>
  </si>
  <si>
    <t xml:space="preserve">　目標の〔キャラクター１枚〕に１ダメージを与える。</t>
  </si>
  <si>
    <t xml:space="preserve">「まずはこれを避けてからね！」</t>
  </si>
  <si>
    <t xml:space="preserve">ナイトダンス</t>
  </si>
  <si>
    <t xml:space="preserve">ないとだんす</t>
  </si>
  <si>
    <t xml:space="preserve">　ターン終了時まで、目標の〔キャラクター１枚〕は「戦闘修正：＋１／＋１」を得る。</t>
  </si>
  <si>
    <t xml:space="preserve">「夜の王に敵うとでも？」</t>
  </si>
  <si>
    <t xml:space="preserve">源五郎</t>
  </si>
  <si>
    <t xml:space="preserve">黄泉の舟</t>
  </si>
  <si>
    <t xml:space="preserve">よみのふね</t>
  </si>
  <si>
    <t xml:space="preserve">　〔あなたのデッキ〕を全て見て、キャラクターカードを３枚まで選んで抜き出し、破棄しても良い。その後、デッキをシャッフルする。</t>
  </si>
  <si>
    <t xml:space="preserve">「死後の世界もそんなに悪くないよ」</t>
  </si>
  <si>
    <t xml:space="preserve">情報戦</t>
  </si>
  <si>
    <t xml:space="preserve">じょうほうせん</t>
  </si>
  <si>
    <t xml:space="preserve">【自分ターン１枚制限】
　　目標の〔相手プレイヤー１人の手札〕を全て見て、１枚を選んで破棄する。</t>
  </si>
  <si>
    <t xml:space="preserve">「それ、記事にさせてもらいますね」</t>
  </si>
  <si>
    <t xml:space="preserve">吸血</t>
  </si>
  <si>
    <t xml:space="preserve">きゅうけつ</t>
  </si>
  <si>
    <r>
      <rPr>
        <sz val="9"/>
        <rFont val="Noto Sans"/>
        <family val="2"/>
      </rPr>
      <t xml:space="preserve">【呪符】
　（自動</t>
    </r>
    <r>
      <rPr>
        <sz val="9"/>
        <rFont val="ＭＳ Ｐゴシック"/>
        <family val="3"/>
        <charset val="128"/>
      </rPr>
      <t xml:space="preserve">α</t>
    </r>
    <r>
      <rPr>
        <sz val="9"/>
        <rFont val="Noto Sans"/>
        <family val="2"/>
      </rPr>
      <t xml:space="preserve">）〔このキャラクター〕は「種族：吸血鬼」を得る。</t>
    </r>
  </si>
  <si>
    <t xml:space="preserve">「私は私を恐れる人間の血しか飲まない」</t>
  </si>
  <si>
    <t xml:space="preserve">漆黒の風</t>
  </si>
  <si>
    <t xml:space="preserve">しっこくのかぜ</t>
  </si>
  <si>
    <t xml:space="preserve">　ターン終了時まで、目標の〔キャラクター１枚〕は「先制」を得る。</t>
  </si>
  <si>
    <t xml:space="preserve">「本気でかかって来てくれないと、こっちも面白くないんでね」</t>
  </si>
  <si>
    <t xml:space="preserve">浸蝕</t>
  </si>
  <si>
    <t xml:space="preserve">しんしょく</t>
  </si>
  <si>
    <t xml:space="preserve">X</t>
  </si>
  <si>
    <t xml:space="preserve">　ターン終了時まで、目標の〔「人形」を持たないキャラクター１枚〕は全ての種族を失い、「戦闘修正：－Ｘ／－Ｘ」を得る。ただし、この戦闘修正のみで耐久力は０以下にならない。</t>
  </si>
  <si>
    <t xml:space="preserve">「気持ちのいい毒ね」</t>
  </si>
  <si>
    <t xml:space="preserve">作戦阻止</t>
  </si>
  <si>
    <t xml:space="preserve">さくせんそし</t>
  </si>
  <si>
    <t xml:space="preserve">　目標の〔プレイされたコマンドカード１枚〕のプレイを無効とし、破棄する。</t>
  </si>
  <si>
    <t xml:space="preserve">「月の光を蓄えたこの竹林で、あんたらは、光る竹の一つになる」</t>
  </si>
  <si>
    <t xml:space="preserve">秘密結社</t>
  </si>
  <si>
    <t xml:space="preserve">ひみつけっしゃ</t>
  </si>
  <si>
    <t xml:space="preserve">　目標の〔あなたの冥界にあるキャラクターカード１枚〕を手札に加える。</t>
  </si>
  <si>
    <t xml:space="preserve">「これが結社の活動ですか？」</t>
  </si>
  <si>
    <t xml:space="preserve">近接戦闘</t>
  </si>
  <si>
    <t xml:space="preserve">きんせつせんとう</t>
  </si>
  <si>
    <t xml:space="preserve">　ターン終了時まで、目標の〔キャラクター１枚〕が持つ戦術以外の自動効果を全て無効にする。</t>
  </si>
  <si>
    <t xml:space="preserve">「無駄無駄無駄ぁ！」</t>
  </si>
  <si>
    <t xml:space="preserve">楼観剣</t>
  </si>
  <si>
    <t xml:space="preserve">おうかんけん</t>
  </si>
  <si>
    <r>
      <rPr>
        <sz val="9"/>
        <rFont val="Noto Sans"/>
        <family val="2"/>
      </rPr>
      <t xml:space="preserve">【装備】
　（自動</t>
    </r>
    <r>
      <rPr>
        <sz val="9"/>
        <rFont val="ＭＳ Ｐゴシック"/>
        <family val="3"/>
        <charset val="128"/>
      </rPr>
      <t xml:space="preserve">γ</t>
    </r>
    <r>
      <rPr>
        <sz val="9"/>
        <rFont val="Noto Sans"/>
        <family val="2"/>
      </rPr>
      <t xml:space="preserve">）〔このキャラクター〕が相手プレイヤーに戦闘ダメージを与える場合、そのダメージを無効とし、目標の〔キャラクター１枚〕にＸダメージを与える。Ｘはこの効果で無効になったダメージの半分（端数切り下げ）に等しい。</t>
    </r>
  </si>
  <si>
    <t xml:space="preserve">「…妖怪が鍛えたこの楼観剣に斬れぬものなど、あんまり無い！」</t>
  </si>
  <si>
    <t xml:space="preserve">白楼剣</t>
  </si>
  <si>
    <t xml:space="preserve">はくろうけん</t>
  </si>
  <si>
    <r>
      <rPr>
        <sz val="9"/>
        <rFont val="Noto Sans"/>
        <family val="2"/>
      </rPr>
      <t xml:space="preserve">【装備】
　（自動</t>
    </r>
    <r>
      <rPr>
        <sz val="9"/>
        <rFont val="ＭＳ Ｐゴシック"/>
        <family val="3"/>
        <charset val="128"/>
      </rPr>
      <t xml:space="preserve">γ</t>
    </r>
    <r>
      <rPr>
        <sz val="9"/>
        <rFont val="Noto Sans"/>
        <family val="2"/>
      </rPr>
      <t xml:space="preserve">）〔このキャラクター〕が戦闘で相手キャラクターを決死状態にした場合、〔そのキャラクターのプレイヤー〕に２ダメージを与える。</t>
    </r>
  </si>
  <si>
    <t xml:space="preserve">「剣が、白楼剣が真実を教えてくれる」</t>
  </si>
  <si>
    <t xml:space="preserve">ミニ八卦炉</t>
  </si>
  <si>
    <t xml:space="preserve">みにはっけろ</t>
  </si>
  <si>
    <r>
      <rPr>
        <sz val="9"/>
        <rFont val="Noto Sans"/>
        <family val="2"/>
      </rPr>
      <t xml:space="preserve">【装備】
　（自動</t>
    </r>
    <r>
      <rPr>
        <sz val="9"/>
        <rFont val="ＭＳ Ｐゴシック"/>
        <family val="3"/>
        <charset val="128"/>
      </rPr>
      <t xml:space="preserve">γ</t>
    </r>
    <r>
      <rPr>
        <sz val="9"/>
        <rFont val="Noto Sans"/>
        <family val="2"/>
      </rPr>
      <t xml:space="preserve">）〔このキャラクター〕が決死状態になった場合、〔あなた〕はライフポイントを１支払っても良い。支払った場合、このキャラクターにセットされている「ミニ八卦炉」１枚を手札に戻す。
　（常時）１：〔このキャラクター〕はターン終了時まで「貫通」を得る。</t>
    </r>
  </si>
  <si>
    <t xml:space="preserve">「山を１つ焼き払うぐらいの力はあるんだぜ」</t>
  </si>
  <si>
    <t xml:space="preserve">永夜の術</t>
  </si>
  <si>
    <t xml:space="preserve">えいやのじゅつ</t>
  </si>
  <si>
    <t xml:space="preserve">　〔あなた〕はライフポイントを２支払う。このターン終了後、相手のターンをスキップしあなたのターンを開始する。但し、そのターンでは「永夜の術」のプレイと、攻撃を行うことは出来ない。</t>
  </si>
  <si>
    <t xml:space="preserve">「ここには誰も居ない。誰も訪れない」</t>
  </si>
  <si>
    <t xml:space="preserve">くろな</t>
  </si>
  <si>
    <t xml:space="preserve">対抗魔術</t>
  </si>
  <si>
    <t xml:space="preserve">たいこうまじゅつ</t>
  </si>
  <si>
    <t xml:space="preserve">　ターン終了時まで、目標の〔キャラクター１枚〕はスペルカードの効果の対象にならない。</t>
  </si>
  <si>
    <t xml:space="preserve">「耐火、防水、退魔、除霊、○すべてよ」</t>
  </si>
  <si>
    <t xml:space="preserve">連携攻撃</t>
  </si>
  <si>
    <t xml:space="preserve">れんけいこうげき</t>
  </si>
  <si>
    <t xml:space="preserve">　目標の〔あなたの場のキャラクター１枚〕をスリープ状態にする。ターン終了時まで、目標の〔あなたの場の別のキャラクター１枚〕は「戦闘修正：＋Ｘ／＋Ｙ」を得る。ＸとＹは、この効果の解決時点の、この効果でスリープ状態にしたキャラクターの攻撃力Ｘおよび耐久力Ｙにそれぞれ等しい。</t>
  </si>
  <si>
    <t xml:space="preserve">「私たちの力を合わせれば、絶対に上手くいくって！」</t>
  </si>
  <si>
    <t xml:space="preserve">強引な取引</t>
  </si>
  <si>
    <t xml:space="preserve">ごういんなとりひき</t>
  </si>
  <si>
    <t xml:space="preserve">【自分ターン１枚制限】
　　目標の〔プレイヤー１人〕は２ドローする。</t>
  </si>
  <si>
    <t xml:space="preserve">「それ、ツケでよろしくね」
　「またか…」</t>
  </si>
  <si>
    <t xml:space="preserve">大妖怪降臨</t>
  </si>
  <si>
    <t xml:space="preserve">だいようかいこうりん</t>
  </si>
  <si>
    <t xml:space="preserve">　〔あなたの場のキャラクター３枚〕を破棄する。その後、〔あなたの手札にある「種族：妖怪」を持つキャラクターカード１枚〕をスリープ状態であなたの場に出しても良い。</t>
  </si>
  <si>
    <t xml:space="preserve">「私を呼んだのは貴方？」</t>
  </si>
  <si>
    <t xml:space="preserve">解呪</t>
  </si>
  <si>
    <t xml:space="preserve">かいじゅ</t>
  </si>
  <si>
    <t xml:space="preserve">　目標の〔場の呪符カード、または「世界呪符」を持つカード１枚〕を破棄する。</t>
  </si>
  <si>
    <t xml:space="preserve">「何とか異変を抑えないと」</t>
  </si>
  <si>
    <t xml:space="preserve">館に棲むモノ</t>
  </si>
  <si>
    <t xml:space="preserve">やかたにひそむもの</t>
  </si>
  <si>
    <t xml:space="preserve">　〔相手プレイヤー〕は４支払っても良い。支払わない場合、目標の〔攻撃を行っている相手キャラクター１枚〕を決死状態にする。</t>
  </si>
  <si>
    <t xml:space="preserve">「そこに飛び込む遊び道具…」</t>
  </si>
  <si>
    <t xml:space="preserve">冬月</t>
  </si>
  <si>
    <t xml:space="preserve">断罪裁判</t>
  </si>
  <si>
    <t xml:space="preserve">だんざいさいばん</t>
  </si>
  <si>
    <t xml:space="preserve">　目標の〔プレイされたキャラクターカード、スペルカード、コマンドカードのいずれか１枚〕のプレイを無効とし、破棄する。</t>
  </si>
  <si>
    <t xml:space="preserve">「思い上がりも甚だしいわ」</t>
  </si>
  <si>
    <t xml:space="preserve">西行妖、開花…</t>
  </si>
  <si>
    <t xml:space="preserve">さいぎょうあやかしかいか</t>
  </si>
  <si>
    <t xml:space="preserve">　〔あなたのデッキの上のカード１枚〕を破棄する。そのカードが「西行寺 幽々子」だった場合、〔あなたの手札にある「西行妖」１枚〕をアクティブ状態で場に出しても良い。</t>
  </si>
  <si>
    <t xml:space="preserve">「封印を解くと何者かが復活するらしいの」</t>
  </si>
  <si>
    <t xml:space="preserve">流出</t>
  </si>
  <si>
    <t xml:space="preserve">りゅうしゅつ</t>
  </si>
  <si>
    <t xml:space="preserve">　〔このカード〕はメンテナンスフェイズにしかプレイ出来ない。ターン終了時まで、〔全てのプレイヤー〕はスペルカード、コマンドカードのプレイ、及び場のカードが持つ起動効果を使用することが出来ない。ターン終了時に、〔相手プレイヤー１人〕に１ダメージを与える。</t>
  </si>
  <si>
    <t xml:space="preserve">「うんともすんとも言わないな」</t>
  </si>
  <si>
    <t xml:space="preserve">離反工作</t>
  </si>
  <si>
    <t xml:space="preserve">りはんこうさく</t>
  </si>
  <si>
    <r>
      <rPr>
        <sz val="9"/>
        <rFont val="Noto Sans"/>
        <family val="2"/>
      </rPr>
      <t xml:space="preserve">【呪符】
　（自動</t>
    </r>
    <r>
      <rPr>
        <sz val="9"/>
        <rFont val="ＭＳ Ｐゴシック"/>
        <family val="3"/>
        <charset val="128"/>
      </rPr>
      <t xml:space="preserve">β</t>
    </r>
    <r>
      <rPr>
        <sz val="9"/>
        <rFont val="Noto Sans"/>
        <family val="2"/>
      </rPr>
      <t xml:space="preserve">）「離反工作」がセットされた場合、〔セットされたキャラクター〕をその「離反工作」をセットしたプレイヤーの場に移す。
　（自動</t>
    </r>
    <r>
      <rPr>
        <sz val="9"/>
        <rFont val="ＭＳ Ｐゴシック"/>
        <family val="3"/>
        <charset val="128"/>
      </rPr>
      <t xml:space="preserve">γ</t>
    </r>
    <r>
      <rPr>
        <sz val="9"/>
        <rFont val="Noto Sans"/>
        <family val="2"/>
      </rPr>
      <t xml:space="preserve">）〔このカードにセットされている「離反工作」〕が破棄された場合、〔このキャラクター〕を本来のプレイヤーの場にアクティブ状態で戻す。</t>
    </r>
  </si>
  <si>
    <t xml:space="preserve">「あなた信用されてないみたいね。私に良い考えがあるんだけれど…」</t>
  </si>
  <si>
    <t xml:space="preserve">魔力還元</t>
  </si>
  <si>
    <t xml:space="preserve">まりょくかんげん</t>
  </si>
  <si>
    <t xml:space="preserve">　〔あなた〕はライフポイントを８得る。</t>
  </si>
  <si>
    <t xml:space="preserve">「周りの色を集める事で、花が美しく咲く。そして、花が咲いたら周りに色を還すのです」</t>
  </si>
  <si>
    <t xml:space="preserve">雪符「ダイアモンドブリザード」</t>
  </si>
  <si>
    <t xml:space="preserve">ゆきふだいあもんどぶりざーど</t>
  </si>
  <si>
    <r>
      <rPr>
        <sz val="9"/>
        <rFont val="Noto Sans"/>
        <family val="2"/>
      </rPr>
      <t xml:space="preserve">【呪符】
　（自動</t>
    </r>
    <r>
      <rPr>
        <sz val="9"/>
        <rFont val="ＭＳ Ｐゴシック"/>
        <family val="3"/>
        <charset val="128"/>
      </rPr>
      <t xml:space="preserve">α</t>
    </r>
    <r>
      <rPr>
        <sz val="9"/>
        <rFont val="Noto Sans"/>
        <family val="2"/>
      </rPr>
      <t xml:space="preserve">）〔このキャラクター〕の持つ「マナチャージ」の効果は無効になる。</t>
    </r>
  </si>
  <si>
    <t xml:space="preserve">暴風雪の中は地の恵みを得ることが出来ない、死の世界である。</t>
  </si>
  <si>
    <t xml:space="preserve">紅魔の脾睨（第２弾）</t>
  </si>
  <si>
    <t xml:space="preserve">弦奏「グァルネリ・デル・ジェス」</t>
  </si>
  <si>
    <t xml:space="preserve">げんそうぐぁるねりでるじぇす</t>
  </si>
  <si>
    <r>
      <rPr>
        <sz val="9"/>
        <rFont val="Noto Sans"/>
        <family val="2"/>
      </rPr>
      <t xml:space="preserve">【装備】
　（自動</t>
    </r>
    <r>
      <rPr>
        <sz val="9"/>
        <rFont val="ＭＳ Ｐゴシック"/>
        <family val="3"/>
        <charset val="128"/>
      </rPr>
      <t xml:space="preserve">γ)</t>
    </r>
    <r>
      <rPr>
        <sz val="9"/>
        <rFont val="Noto Sans"/>
        <family val="2"/>
      </rPr>
      <t xml:space="preserve">〔このキャラクター〕が攻撃を行う場合、〔あなた〕は１支払っても良い。支払った場合、〔あなた〕は１ドローする。</t>
    </r>
  </si>
  <si>
    <t xml:space="preserve">「イエスのジュゼッペ」と呼ばれたバルトロメオによる稀代の名器。</t>
  </si>
  <si>
    <t xml:space="preserve">冥鍵「ファツィオーリ冥奏」</t>
  </si>
  <si>
    <t xml:space="preserve">めいけんふぁつぃおーりめいそう</t>
  </si>
  <si>
    <r>
      <rPr>
        <sz val="9"/>
        <rFont val="Noto Sans"/>
        <family val="2"/>
      </rPr>
      <t xml:space="preserve">　ターン終了時まで、目標の〔あなたの場のキャラクター１枚〕は「戦闘修正：＋Ｘ／</t>
    </r>
    <r>
      <rPr>
        <sz val="9"/>
        <rFont val="ＭＳ Ｐゴシック"/>
        <family val="3"/>
        <charset val="128"/>
      </rPr>
      <t xml:space="preserve">±</t>
    </r>
    <r>
      <rPr>
        <sz val="9"/>
        <rFont val="Noto Sans"/>
        <family val="2"/>
      </rPr>
      <t xml:space="preserve">０」を得る。Ｘはあなたの冥界にあるキャラクターカードの枚数の半分（端数切り上げ）に等しい。</t>
    </r>
  </si>
  <si>
    <t xml:space="preserve">ピアノ生誕の地、イタリアの誇る名器。ヴェルディ峡谷で生産される響板が独特の音色を生む。</t>
  </si>
  <si>
    <t xml:space="preserve">管霊「ヒノファンタズム」</t>
  </si>
  <si>
    <t xml:space="preserve">かんれいひのふぁんたずむ</t>
  </si>
  <si>
    <r>
      <rPr>
        <sz val="9"/>
        <rFont val="Noto Sans"/>
        <family val="2"/>
      </rPr>
      <t xml:space="preserve">【幻想生物】　維持コスト（１）
　（自動</t>
    </r>
    <r>
      <rPr>
        <sz val="9"/>
        <rFont val="ＭＳ Ｐゴシック"/>
        <family val="3"/>
        <charset val="128"/>
      </rPr>
      <t xml:space="preserve">α</t>
    </r>
    <r>
      <rPr>
        <sz val="9"/>
        <rFont val="Noto Sans"/>
        <family val="2"/>
      </rPr>
      <t xml:space="preserve">）〔このキャラクター〕の戦闘力「Ｘ／Ｘ」はあなたの手札の枚数に等しい。
　（自動</t>
    </r>
    <r>
      <rPr>
        <sz val="9"/>
        <rFont val="ＭＳ Ｐゴシック"/>
        <family val="3"/>
        <charset val="128"/>
      </rPr>
      <t xml:space="preserve">α</t>
    </r>
    <r>
      <rPr>
        <sz val="9"/>
        <rFont val="Noto Sans"/>
        <family val="2"/>
      </rPr>
      <t xml:space="preserve">）あなたのドローフェイズはスキップされる。</t>
    </r>
  </si>
  <si>
    <t xml:space="preserve">鬼才「ヒノ」。彼が奏でるトランペットは何万もの大観衆を静まらせる力を持つという。</t>
  </si>
  <si>
    <t xml:space="preserve">たまきふゆ</t>
  </si>
  <si>
    <t xml:space="preserve">脱兎「フラスターエスケープ」</t>
  </si>
  <si>
    <t xml:space="preserve">だっとふらすたーえすけーぷ</t>
  </si>
  <si>
    <t xml:space="preserve">　〔あなたの手札１枚〕を破棄する。その後、目標の〔キャラクター１枚〕を本来のプレイヤーのデッキの上に戻す。</t>
  </si>
  <si>
    <t xml:space="preserve">俊敏な動きを持つ兎を捕らえることは難しい。それが狡猾な知恵を持つのであれば尚更である。</t>
  </si>
  <si>
    <t xml:space="preserve">幽鬼剣「妖童餓鬼の断食」</t>
  </si>
  <si>
    <t xml:space="preserve">ゆうきけんようどうがきのだんじき</t>
  </si>
  <si>
    <t xml:space="preserve">　目標の〔「種族：吸血鬼」または「種族：鬼」を持つキャラクター１枚〕を決死状態にする。</t>
  </si>
  <si>
    <t xml:space="preserve">餓鬼は元々断食の状態である。当然のことを、いかにも善行のように述べる例え。</t>
  </si>
  <si>
    <t xml:space="preserve">雨宮のの</t>
  </si>
  <si>
    <t xml:space="preserve">咒詛「魔彩光の上海人形」</t>
  </si>
  <si>
    <t xml:space="preserve">じゅそまさいこうのしゃんはいにんぎょう</t>
  </si>
  <si>
    <t xml:space="preserve">　目標の〔キャラクター１枚〕にＸダメージを与える。Ｘはあなたの場の「人形」を持つキャラクターの枚数に等しい。</t>
  </si>
  <si>
    <t xml:space="preserve">彼女が操る人形の連携には一糸の乱れも無い。</t>
  </si>
  <si>
    <t xml:space="preserve">幻幽「ジャック・ザ・ルドビレ」</t>
  </si>
  <si>
    <t xml:space="preserve">げんゆうじゃっくざるどびれ</t>
  </si>
  <si>
    <t xml:space="preserve">　目標の〔プレイヤー１人のデッキの上から７枚〕を公開する。その中に含まれているキャラクターカードを全て破棄し、それ以外のカードをデッキに戻す。その後、そのデッキをシャッフルする。</t>
  </si>
  <si>
    <t xml:space="preserve">「きちがい草」。狂気の事件はあたかも見世物のように行われた。</t>
  </si>
  <si>
    <t xml:space="preserve">霧符「ガシングガーデン」</t>
  </si>
  <si>
    <t xml:space="preserve">のうふがしんぐがーでん</t>
  </si>
  <si>
    <r>
      <rPr>
        <sz val="9"/>
        <rFont val="Noto Sans"/>
        <family val="2"/>
      </rPr>
      <t xml:space="preserve">【世界呪符】　維持コスト（２）
　（自動</t>
    </r>
    <r>
      <rPr>
        <sz val="9"/>
        <rFont val="ＭＳ Ｐゴシック"/>
        <family val="3"/>
        <charset val="128"/>
      </rPr>
      <t xml:space="preserve">γ</t>
    </r>
    <r>
      <rPr>
        <sz val="9"/>
        <rFont val="Noto Sans"/>
        <family val="2"/>
      </rPr>
      <t xml:space="preserve">）〔全ての「人形」を持たないキャラクター〕は、攻撃または防御を行った場合、直ちに２ダメージを受ける。
　（自動</t>
    </r>
    <r>
      <rPr>
        <sz val="9"/>
        <rFont val="ＭＳ Ｐゴシック"/>
        <family val="3"/>
        <charset val="128"/>
      </rPr>
      <t xml:space="preserve">γ</t>
    </r>
    <r>
      <rPr>
        <sz val="9"/>
        <rFont val="Noto Sans"/>
        <family val="2"/>
      </rPr>
      <t xml:space="preserve">）〔全てのプレイヤー〕は「人形」を持たないキャラクターに攻撃または防御を行わせた場合、直ちに１ダメージを受ける。</t>
    </r>
  </si>
  <si>
    <t xml:space="preserve">拡散した毒ガスは、そこで動くものに深刻な神経ダメージを与える。</t>
  </si>
  <si>
    <t xml:space="preserve">夢符「二重結界」</t>
  </si>
  <si>
    <t xml:space="preserve">むふにじゅうけっかい</t>
  </si>
  <si>
    <r>
      <rPr>
        <sz val="9"/>
        <rFont val="Noto Sans"/>
        <family val="2"/>
      </rPr>
      <t xml:space="preserve">【呪符】
　（自動</t>
    </r>
    <r>
      <rPr>
        <sz val="9"/>
        <rFont val="ＭＳ Ｐゴシック"/>
        <family val="3"/>
        <charset val="128"/>
      </rPr>
      <t xml:space="preserve">α</t>
    </r>
    <r>
      <rPr>
        <sz val="9"/>
        <rFont val="Noto Sans"/>
        <family val="2"/>
      </rPr>
      <t xml:space="preserve">）〔このキャラクター〕はスペルカードの効果の目標にならない。</t>
    </r>
  </si>
  <si>
    <t xml:space="preserve">博麗大結界を守る彼女の結界の力は、様々な攻撃から身を守ることが出来る。</t>
  </si>
  <si>
    <t xml:space="preserve">魔符「ミルキーウェイ」</t>
  </si>
  <si>
    <t xml:space="preserve">まふみるきーうぇい</t>
  </si>
  <si>
    <t xml:space="preserve">　〔場の「世界呪符」を持つカード全て〕を破棄する。</t>
  </si>
  <si>
    <t xml:space="preserve">銀河に広がる負の圧力が押し寄せて、世界を覆う力は消散する。</t>
  </si>
  <si>
    <t xml:space="preserve">疾風「風神少女」</t>
  </si>
  <si>
    <t xml:space="preserve">しっぷうふうじんしょうじょ</t>
  </si>
  <si>
    <t xml:space="preserve">　〔あなた〕は種族を１つ宣言する。〔あなたが宣言した種族を持つキャラクター全て〕に３ダメージを与える。</t>
  </si>
  <si>
    <t xml:space="preserve">天狗は山の神の化身である。大団扇を振り空を駆けるだけで、空気の流れまでも変えてしまう。</t>
  </si>
  <si>
    <t xml:space="preserve">日符「ロイヤルフレア」</t>
  </si>
  <si>
    <t xml:space="preserve">にちふろいやるふれあ</t>
  </si>
  <si>
    <t xml:space="preserve">　〔あなたの手札２枚〕を破棄する。その後、〔全てのプレイヤーの手札全て〕を破棄する。このターン終了時に〔全てのプレイヤー〕は１ドローする。</t>
  </si>
  <si>
    <t xml:space="preserve">篤実の火。全てが燃え尽きた後、本当に心強く頼れるものが残る。</t>
  </si>
  <si>
    <t xml:space="preserve">式神「前鬼後鬼の守護」</t>
  </si>
  <si>
    <t xml:space="preserve">しきがみぜんきごきのしゅご</t>
  </si>
  <si>
    <r>
      <rPr>
        <sz val="9"/>
        <rFont val="Noto Sans"/>
        <family val="2"/>
      </rPr>
      <t xml:space="preserve">【幻想生物】　維持コスト（１）
　（自動</t>
    </r>
    <r>
      <rPr>
        <sz val="9"/>
        <rFont val="ＭＳ Ｐゴシック"/>
        <family val="3"/>
        <charset val="128"/>
      </rPr>
      <t xml:space="preserve">α</t>
    </r>
    <r>
      <rPr>
        <sz val="9"/>
        <rFont val="Noto Sans"/>
        <family val="2"/>
      </rPr>
      <t xml:space="preserve">）〔このキャラクター〕は自分ターンの間、「戦闘修正：＋１／＋１」を得る。
　（自動</t>
    </r>
    <r>
      <rPr>
        <sz val="9"/>
        <rFont val="ＭＳ Ｐゴシック"/>
        <family val="3"/>
        <charset val="128"/>
      </rPr>
      <t xml:space="preserve">α</t>
    </r>
    <r>
      <rPr>
        <sz val="9"/>
        <rFont val="Noto Sans"/>
        <family val="2"/>
      </rPr>
      <t xml:space="preserve">）〔このキャラクター〕は相手ターンの間、「先制」を得る。</t>
    </r>
  </si>
  <si>
    <t xml:space="preserve">前鬼、後鬼の働きで永遠亭の動向は紫に通じていた。</t>
  </si>
  <si>
    <t xml:space="preserve">死神「ヒガンルトゥール」</t>
  </si>
  <si>
    <t xml:space="preserve">しにがみひがんるとぅーる</t>
  </si>
  <si>
    <r>
      <rPr>
        <sz val="9"/>
        <rFont val="Noto Sans"/>
        <family val="2"/>
      </rPr>
      <t xml:space="preserve">【世界呪符】　維持コスト（１）
　（相手ターン）０：目標の〔プレイヤー１人、またはキャラクター１枚〕に１ダメージを与える。その後、〔あなたの冥界の上のカード１枚〕を裏向きにして〔このカード〕にセットする。セット出来ない場合、このカードを破棄する。
　【（自動</t>
    </r>
    <r>
      <rPr>
        <sz val="9"/>
        <rFont val="ＭＳ Ｐゴシック"/>
        <family val="3"/>
        <charset val="128"/>
      </rPr>
      <t xml:space="preserve">γ</t>
    </r>
    <r>
      <rPr>
        <sz val="9"/>
        <rFont val="Noto Sans"/>
        <family val="2"/>
      </rPr>
      <t xml:space="preserve">）〔このカードにセットされているカード〕が３枚以上になった場合、〔このカード〕を破棄する。】</t>
    </r>
  </si>
  <si>
    <t xml:space="preserve">死神の介錯で、また一人彼岸に帰っていく…</t>
  </si>
  <si>
    <r>
      <rPr>
        <sz val="9"/>
        <rFont val="Noto Sans"/>
        <family val="2"/>
      </rPr>
      <t xml:space="preserve">難題「火鼠の皮衣 </t>
    </r>
    <r>
      <rPr>
        <sz val="9"/>
        <rFont val="ＭＳ Ｐゴシック"/>
        <family val="3"/>
        <charset val="128"/>
      </rPr>
      <t xml:space="preserve">-</t>
    </r>
    <r>
      <rPr>
        <sz val="9"/>
        <rFont val="Noto Sans"/>
        <family val="2"/>
      </rPr>
      <t xml:space="preserve">焦れぬ心</t>
    </r>
    <r>
      <rPr>
        <sz val="9"/>
        <rFont val="ＭＳ Ｐゴシック"/>
        <family val="3"/>
        <charset val="128"/>
      </rPr>
      <t xml:space="preserve">-</t>
    </r>
    <r>
      <rPr>
        <sz val="9"/>
        <rFont val="Noto Sans"/>
        <family val="2"/>
      </rPr>
      <t xml:space="preserve">」</t>
    </r>
  </si>
  <si>
    <r>
      <rPr>
        <sz val="9"/>
        <rFont val="Noto Sans"/>
        <family val="2"/>
      </rPr>
      <t xml:space="preserve">難題「火鼠の皮衣</t>
    </r>
    <r>
      <rPr>
        <sz val="9"/>
        <rFont val="ＭＳ Ｐゴシック"/>
        <family val="3"/>
        <charset val="128"/>
      </rPr>
      <t xml:space="preserve">-</t>
    </r>
    <r>
      <rPr>
        <sz val="9"/>
        <rFont val="Noto Sans"/>
        <family val="2"/>
      </rPr>
      <t xml:space="preserve">焦れぬ心</t>
    </r>
    <r>
      <rPr>
        <sz val="9"/>
        <rFont val="ＭＳ Ｐゴシック"/>
        <family val="3"/>
        <charset val="128"/>
      </rPr>
      <t xml:space="preserve">-</t>
    </r>
    <r>
      <rPr>
        <sz val="9"/>
        <rFont val="Noto Sans"/>
        <family val="2"/>
      </rPr>
      <t xml:space="preserve">」</t>
    </r>
  </si>
  <si>
    <t xml:space="preserve">なんだいひねずみのかわごろもじれぬこころ</t>
  </si>
  <si>
    <r>
      <rPr>
        <sz val="9"/>
        <rFont val="Noto Sans"/>
        <family val="2"/>
      </rPr>
      <t xml:space="preserve">【装備】　神器
　（自動</t>
    </r>
    <r>
      <rPr>
        <sz val="9"/>
        <rFont val="ＭＳ Ｐゴシック"/>
        <family val="3"/>
        <charset val="128"/>
      </rPr>
      <t xml:space="preserve">γ</t>
    </r>
    <r>
      <rPr>
        <sz val="9"/>
        <rFont val="Noto Sans"/>
        <family val="2"/>
      </rPr>
      <t xml:space="preserve">）〔このキャラクター〕がダメージを受けた場合、〔全てのプレイヤー〕にＸダメージを与える。Ｘはこのキャラクターが受けたダメージの値に等しい。</t>
    </r>
  </si>
  <si>
    <t xml:space="preserve">輝夜が阿倍御主人に持参を求めた、火山に住むと言われている火鼠の皮で出来た衣。</t>
  </si>
  <si>
    <t xml:space="preserve">神術「吸血鬼幻想」</t>
  </si>
  <si>
    <t xml:space="preserve">しんじゅつきゅうけつきげんそう</t>
  </si>
  <si>
    <r>
      <rPr>
        <sz val="9"/>
        <rFont val="Noto Sans"/>
        <family val="2"/>
      </rPr>
      <t xml:space="preserve">【世界呪符】　維持コスト（２）
　（自動</t>
    </r>
    <r>
      <rPr>
        <sz val="9"/>
        <rFont val="ＭＳ Ｐゴシック"/>
        <family val="3"/>
        <charset val="128"/>
      </rPr>
      <t xml:space="preserve">α</t>
    </r>
    <r>
      <rPr>
        <sz val="9"/>
        <rFont val="Noto Sans"/>
        <family val="2"/>
      </rPr>
      <t xml:space="preserve">）〔あなたの場のキャラクター全て〕の種族は「種族：吸血鬼」に変更され、「戦闘修正：＋１／＋１」を得る。
　（自動</t>
    </r>
    <r>
      <rPr>
        <sz val="9"/>
        <rFont val="ＭＳ Ｐゴシック"/>
        <family val="3"/>
        <charset val="128"/>
      </rPr>
      <t xml:space="preserve">γ</t>
    </r>
    <r>
      <rPr>
        <sz val="9"/>
        <rFont val="Noto Sans"/>
        <family val="2"/>
      </rPr>
      <t xml:space="preserve">）〔このカード〕の維持コストを支払う場合、代わりに〔あなた〕のライフポイントから支払っても良い。</t>
    </r>
  </si>
  <si>
    <t xml:space="preserve">誇り高き吸血鬼のみが存在を許される、紅き世界。</t>
  </si>
  <si>
    <r>
      <rPr>
        <sz val="9"/>
        <rFont val="Noto Sans"/>
        <family val="2"/>
      </rPr>
      <t xml:space="preserve">亡郷「亡我郷 </t>
    </r>
    <r>
      <rPr>
        <sz val="9"/>
        <rFont val="ＭＳ Ｐゴシック"/>
        <family val="3"/>
        <charset val="128"/>
      </rPr>
      <t xml:space="preserve">-</t>
    </r>
    <r>
      <rPr>
        <sz val="9"/>
        <rFont val="Noto Sans"/>
        <family val="2"/>
      </rPr>
      <t xml:space="preserve">宿罪</t>
    </r>
    <r>
      <rPr>
        <sz val="9"/>
        <rFont val="ＭＳ Ｐゴシック"/>
        <family val="3"/>
        <charset val="128"/>
      </rPr>
      <t xml:space="preserve">-</t>
    </r>
    <r>
      <rPr>
        <sz val="9"/>
        <rFont val="Noto Sans"/>
        <family val="2"/>
      </rPr>
      <t xml:space="preserve">」</t>
    </r>
  </si>
  <si>
    <r>
      <rPr>
        <sz val="9"/>
        <rFont val="Noto Sans"/>
        <family val="2"/>
      </rPr>
      <t xml:space="preserve">亡郷「亡我郷</t>
    </r>
    <r>
      <rPr>
        <sz val="9"/>
        <rFont val="ＭＳ Ｐゴシック"/>
        <family val="3"/>
        <charset val="128"/>
      </rPr>
      <t xml:space="preserve">-</t>
    </r>
    <r>
      <rPr>
        <sz val="9"/>
        <rFont val="Noto Sans"/>
        <family val="2"/>
      </rPr>
      <t xml:space="preserve">宿罪</t>
    </r>
    <r>
      <rPr>
        <sz val="9"/>
        <rFont val="ＭＳ Ｐゴシック"/>
        <family val="3"/>
        <charset val="128"/>
      </rPr>
      <t xml:space="preserve">-</t>
    </r>
    <r>
      <rPr>
        <sz val="9"/>
        <rFont val="Noto Sans"/>
        <family val="2"/>
      </rPr>
      <t xml:space="preserve">」</t>
    </r>
  </si>
  <si>
    <t xml:space="preserve">ぼうきょうぼうがきょうしゅくざい</t>
  </si>
  <si>
    <r>
      <rPr>
        <sz val="9"/>
        <rFont val="Noto Sans"/>
        <family val="2"/>
      </rPr>
      <t xml:space="preserve">【呪符】
　（自動</t>
    </r>
    <r>
      <rPr>
        <sz val="9"/>
        <rFont val="ＭＳ Ｐゴシック"/>
        <family val="3"/>
        <charset val="128"/>
      </rPr>
      <t xml:space="preserve">α</t>
    </r>
    <r>
      <rPr>
        <sz val="9"/>
        <rFont val="Noto Sans"/>
        <family val="2"/>
      </rPr>
      <t xml:space="preserve">）〔このキャラクター〕の戦闘力は「０／１」に変更される。
　（自動</t>
    </r>
    <r>
      <rPr>
        <sz val="9"/>
        <rFont val="ＭＳ Ｐゴシック"/>
        <family val="3"/>
        <charset val="128"/>
      </rPr>
      <t xml:space="preserve">γ</t>
    </r>
    <r>
      <rPr>
        <sz val="9"/>
        <rFont val="Noto Sans"/>
        <family val="2"/>
      </rPr>
      <t xml:space="preserve">）〔このキャラクター〕が破棄された場合、〔このキャラクターにセットされていた「亡我郷 </t>
    </r>
    <r>
      <rPr>
        <sz val="9"/>
        <rFont val="ＭＳ Ｐゴシック"/>
        <family val="3"/>
        <charset val="128"/>
      </rPr>
      <t xml:space="preserve">-</t>
    </r>
    <r>
      <rPr>
        <sz val="9"/>
        <rFont val="Noto Sans"/>
        <family val="2"/>
      </rPr>
      <t xml:space="preserve">宿罪</t>
    </r>
    <r>
      <rPr>
        <sz val="9"/>
        <rFont val="ＭＳ Ｐゴシック"/>
        <family val="3"/>
        <charset val="128"/>
      </rPr>
      <t xml:space="preserve">-</t>
    </r>
    <r>
      <rPr>
        <sz val="9"/>
        <rFont val="Noto Sans"/>
        <family val="2"/>
      </rPr>
      <t xml:space="preserve">」１枚〕を、目標の〔別のキャラクター〕にセットしても良い。</t>
    </r>
  </si>
  <si>
    <t xml:space="preserve">死の力が再び現世に溢れぬよう西行妖を封印し、それを結界とした。</t>
  </si>
  <si>
    <r>
      <rPr>
        <sz val="9"/>
        <rFont val="Noto Sans"/>
        <family val="2"/>
      </rPr>
      <t xml:space="preserve">不死「火の鳥 </t>
    </r>
    <r>
      <rPr>
        <sz val="9"/>
        <rFont val="ＭＳ Ｐゴシック"/>
        <family val="3"/>
        <charset val="128"/>
      </rPr>
      <t xml:space="preserve">-</t>
    </r>
    <r>
      <rPr>
        <sz val="9"/>
        <rFont val="Noto Sans"/>
        <family val="2"/>
      </rPr>
      <t xml:space="preserve">鳳翼天翔</t>
    </r>
    <r>
      <rPr>
        <sz val="9"/>
        <rFont val="ＭＳ Ｐゴシック"/>
        <family val="3"/>
        <charset val="128"/>
      </rPr>
      <t xml:space="preserve">-</t>
    </r>
    <r>
      <rPr>
        <sz val="9"/>
        <rFont val="Noto Sans"/>
        <family val="2"/>
      </rPr>
      <t xml:space="preserve">」</t>
    </r>
  </si>
  <si>
    <r>
      <rPr>
        <sz val="9"/>
        <rFont val="Noto Sans"/>
        <family val="2"/>
      </rPr>
      <t xml:space="preserve">不死「火の鳥</t>
    </r>
    <r>
      <rPr>
        <sz val="9"/>
        <rFont val="ＭＳ Ｐゴシック"/>
        <family val="3"/>
        <charset val="128"/>
      </rPr>
      <t xml:space="preserve">-</t>
    </r>
    <r>
      <rPr>
        <sz val="9"/>
        <rFont val="Noto Sans"/>
        <family val="2"/>
      </rPr>
      <t xml:space="preserve">鳳翼天翔</t>
    </r>
    <r>
      <rPr>
        <sz val="9"/>
        <rFont val="ＭＳ Ｐゴシック"/>
        <family val="3"/>
        <charset val="128"/>
      </rPr>
      <t xml:space="preserve">-</t>
    </r>
    <r>
      <rPr>
        <sz val="9"/>
        <rFont val="Noto Sans"/>
        <family val="2"/>
      </rPr>
      <t xml:space="preserve">」</t>
    </r>
  </si>
  <si>
    <t xml:space="preserve">ふしひのとりほうよくてんしょう</t>
  </si>
  <si>
    <r>
      <rPr>
        <sz val="9"/>
        <rFont val="Noto Sans"/>
        <family val="2"/>
      </rPr>
      <t xml:space="preserve">【自分ターン１枚制限】　【幻想生物】　維持コスト（１）　速攻
　（自動</t>
    </r>
    <r>
      <rPr>
        <sz val="9"/>
        <rFont val="ＭＳ Ｐゴシック"/>
        <family val="3"/>
        <charset val="128"/>
      </rPr>
      <t xml:space="preserve">γ</t>
    </r>
    <r>
      <rPr>
        <sz val="9"/>
        <rFont val="Noto Sans"/>
        <family val="2"/>
      </rPr>
      <t xml:space="preserve">）〔このキャラクター〕が戦闘によって決死状態になった場合、あなたはこのキャラクターを手札に戻しても良い。</t>
    </r>
  </si>
  <si>
    <t xml:space="preserve">永遠を生きる伝説の鳥。自らを火で焼くことで再臨すると言われている。</t>
  </si>
  <si>
    <t xml:space="preserve">禁薬「蓬莱の薬」</t>
  </si>
  <si>
    <t xml:space="preserve">きんやくほうらいのくすり</t>
  </si>
  <si>
    <r>
      <rPr>
        <sz val="9"/>
        <rFont val="Noto Sans"/>
        <family val="2"/>
      </rPr>
      <t xml:space="preserve">【ラストスペル】　【呪符】
　（自動</t>
    </r>
    <r>
      <rPr>
        <sz val="9"/>
        <rFont val="ＭＳ Ｐゴシック"/>
        <family val="3"/>
        <charset val="128"/>
      </rPr>
      <t xml:space="preserve">γ</t>
    </r>
    <r>
      <rPr>
        <sz val="9"/>
        <rFont val="Noto Sans"/>
        <family val="2"/>
      </rPr>
      <t xml:space="preserve">）〔このキャラクター〕が決死状態になった場合、〔このキャラクターにセットされている「蓬莱の薬」１枚〕を破棄しても良い。破棄した場合、このキャラクターの決死状態を無効にする。</t>
    </r>
  </si>
  <si>
    <t xml:space="preserve">飲むと死ななくなる禁断の秘薬。調岩笠は帝からこの蓬莱の薬を駿河の山で焼くよう命じられた。</t>
  </si>
  <si>
    <t xml:space="preserve">鬼符「ミッシングパワー」</t>
  </si>
  <si>
    <t xml:space="preserve">きふみっしんぐぱわー</t>
  </si>
  <si>
    <r>
      <rPr>
        <sz val="9"/>
        <rFont val="Noto Sans"/>
        <family val="2"/>
      </rPr>
      <t xml:space="preserve">　ターン終了時まで、目標の〔キャラクター１枚〕はこの効果の解決時にアクティブ状態の場合、「戦闘修正：＋３／＋３」、「貫通」、及び、以下の効果を得る。
　「【（自動</t>
    </r>
    <r>
      <rPr>
        <sz val="9"/>
        <rFont val="ＭＳ Ｐゴシック"/>
        <family val="3"/>
        <charset val="128"/>
      </rPr>
      <t xml:space="preserve">γ</t>
    </r>
    <r>
      <rPr>
        <sz val="9"/>
        <rFont val="Noto Sans"/>
        <family val="2"/>
      </rPr>
      <t xml:space="preserve">）〔このキャラクター〕はディスカードフェイズの終了時にスリープ状態の場合、決死状態になる。】」</t>
    </r>
  </si>
  <si>
    <t xml:space="preserve">失われた鬼の力を一時に限り甦らせる。</t>
  </si>
  <si>
    <t xml:space="preserve">禁忌「フォービドゥンフルーツ」</t>
  </si>
  <si>
    <t xml:space="preserve">きんきふぉーびどぅんふるーつ</t>
  </si>
  <si>
    <t xml:space="preserve">　〔あなた〕はカード名称を１つ宣言する。〔全てのプレイヤーのデッキ〕と〔全てのプレイヤーの手札〕を公開し、宣言された名称と一致するカードを全てゲームから除外する。その後、〔全てのプレイヤー〕はデッキをシャッフルする。</t>
  </si>
  <si>
    <t xml:space="preserve">エデンの園の中央部にあった、善悪を知る禁断の果実を食べたアダムとイヴは楽園を追放された。</t>
  </si>
  <si>
    <t xml:space="preserve">市緒</t>
  </si>
  <si>
    <t xml:space="preserve">式神「八雲 藍」</t>
  </si>
  <si>
    <t xml:space="preserve">式神「八雲藍」</t>
  </si>
  <si>
    <t xml:space="preserve">しきがみやくもらん</t>
  </si>
  <si>
    <t xml:space="preserve">　〔あなたのデッキ〕を全て見て、「八雲 藍」１枚を抜き出し、あなたの場にアクティブ状態で出しても良い。その後、デッキをシャッフルする。</t>
  </si>
  <si>
    <t xml:space="preserve">八雲紫の式神で九尾を持つ妖獣、八雲藍を呼び出す。</t>
  </si>
  <si>
    <t xml:space="preserve">花符「幻想郷の開花」</t>
  </si>
  <si>
    <t xml:space="preserve">かふげんそうきょうのかいか</t>
  </si>
  <si>
    <r>
      <rPr>
        <sz val="9"/>
        <rFont val="Noto Sans"/>
        <family val="2"/>
      </rPr>
      <t xml:space="preserve">【世界呪符】　維持コスト（１）
　（自動</t>
    </r>
    <r>
      <rPr>
        <sz val="9"/>
        <rFont val="ＭＳ Ｐゴシック"/>
        <family val="3"/>
        <charset val="128"/>
      </rPr>
      <t xml:space="preserve">γ</t>
    </r>
    <r>
      <rPr>
        <sz val="9"/>
        <rFont val="Noto Sans"/>
        <family val="2"/>
      </rPr>
      <t xml:space="preserve">）あなたのターン開始時に、〔あなたの冥界の上のカード１枚〕を、裏向きにして〔このカード〕にセットする。
　（自動</t>
    </r>
    <r>
      <rPr>
        <sz val="9"/>
        <rFont val="ＭＳ Ｐゴシック"/>
        <family val="3"/>
        <charset val="128"/>
      </rPr>
      <t xml:space="preserve">γ</t>
    </r>
    <r>
      <rPr>
        <sz val="9"/>
        <rFont val="Noto Sans"/>
        <family val="2"/>
      </rPr>
      <t xml:space="preserve">）あなたのメンテナンスフェイズ開始時に、〔あなた〕はライフポイントをＸ得る。Ｘはこのカードにセットされている裏向きのカードの枚数に等しい。</t>
    </r>
  </si>
  <si>
    <t xml:space="preserve">幻想郷に溢れ出した強い生命力を持つ植物は、あなたが生きるのに必要なものを与えるだろう。</t>
  </si>
  <si>
    <t xml:space="preserve">審判「十王裁判」</t>
  </si>
  <si>
    <t xml:space="preserve">しんぱんじゅうおうさいばん</t>
  </si>
  <si>
    <t xml:space="preserve">　〔呪符カードがセットされているキャラクター全て〕を決死状態にする。</t>
  </si>
  <si>
    <t xml:space="preserve">十王裁判は、閻魔の宮殿にある浄玻璃鏡に映し出される生前の善悪を証拠として進められる。</t>
  </si>
  <si>
    <t xml:space="preserve">きぃ</t>
  </si>
  <si>
    <t xml:space="preserve">幽霊ちんどん屋</t>
  </si>
  <si>
    <t xml:space="preserve">ゆうれいちんどんや</t>
  </si>
  <si>
    <t xml:space="preserve">複数の効果を持つカード</t>
  </si>
  <si>
    <t xml:space="preserve">　〔このカード〕があなたのターン中にプレイされた場合、以下の効果の１を、相手のターン中にプレイされた場合、以下の効果の２を解決する。
　　１．ターン終了時まで、目標の〔あなたの場のキャラクター１枚〕は、「戦闘修正：＋２／－１」を得る。
　　２．ターン終了時まで、目標の〔あなたの場のキャラクター１枚〕は、「戦闘修正：－１／＋２」を得る。</t>
  </si>
  <si>
    <t xml:space="preserve">「これからお屋敷でお花見よ。私達は音楽で盛り上げるの」</t>
  </si>
  <si>
    <t xml:space="preserve">古の記憶</t>
  </si>
  <si>
    <t xml:space="preserve">いにしえのきおく</t>
  </si>
  <si>
    <t xml:space="preserve">　目標の〔プレイヤー１人の冥界にあるキャラクターカード３枚〕をゲームから除外する。その後、〔あなた〕は１ドローする。</t>
  </si>
  <si>
    <t xml:space="preserve">「この記録によれば、何者かが復活するみたいだけど…」</t>
  </si>
  <si>
    <t xml:space="preserve">夜の王</t>
  </si>
  <si>
    <t xml:space="preserve">よるのおう</t>
  </si>
  <si>
    <t xml:space="preserve">　ターン終了時まで、目標の〔キャラクター１枚〕は「戦闘修正：＋２／＋２」を得る。</t>
  </si>
  <si>
    <t xml:space="preserve">「本気で殺すわよ」</t>
  </si>
  <si>
    <t xml:space="preserve">三稜鏡</t>
  </si>
  <si>
    <t xml:space="preserve">さんりょうきょう</t>
  </si>
  <si>
    <t xml:space="preserve">【装備】
　（自分ターン）Ｓ：〔あなたの冥界の上のカード１枚〕を、裏向きにしてあなたの場にアクティブ状態でセットする。以後、このカードはキャラクター「幻影（ＧＲＡＺＥ０、０／１、種族：なし）」として扱う。</t>
  </si>
  <si>
    <t xml:space="preserve">「三稜鏡は光を通すと虹を作り出す。それを利用して風に色を塗ることが出来るんだ」</t>
  </si>
  <si>
    <t xml:space="preserve">竹林の火事</t>
  </si>
  <si>
    <t xml:space="preserve">ちくりんのかじ</t>
  </si>
  <si>
    <t xml:space="preserve">　目標の〔プレイヤー１人〕のデッキの上のカード４枚を破棄する。その後、あなたの場に「藤原 妹紅」がいる場合、更に４枚を破棄する。</t>
  </si>
  <si>
    <t xml:space="preserve">「この辺で良く火の鳥を見かけるんですが、やっぱり火事の原因って…」</t>
  </si>
  <si>
    <t xml:space="preserve">菊一文字</t>
  </si>
  <si>
    <t xml:space="preserve">背水の陣</t>
  </si>
  <si>
    <t xml:space="preserve">はいすいのじん</t>
  </si>
  <si>
    <t xml:space="preserve">　ターン終了時まで、目標の〔キャラクター１枚〕が持つ戦術を全て無効にする。</t>
  </si>
  <si>
    <t xml:space="preserve">「くそ、背水の陣だ！」</t>
  </si>
  <si>
    <t xml:space="preserve">冥界一硬い盾</t>
  </si>
  <si>
    <t xml:space="preserve">めいかいいちかたいたて</t>
  </si>
  <si>
    <r>
      <rPr>
        <sz val="9"/>
        <rFont val="Noto Sans"/>
        <family val="2"/>
      </rPr>
      <t xml:space="preserve">　ターン終了時まで、〔あなたの場のキャラクター全て〕は「戦闘修正：</t>
    </r>
    <r>
      <rPr>
        <sz val="9"/>
        <rFont val="ＭＳ Ｐゴシック"/>
        <family val="3"/>
        <charset val="128"/>
      </rPr>
      <t xml:space="preserve">±</t>
    </r>
    <r>
      <rPr>
        <sz val="9"/>
        <rFont val="Noto Sans"/>
        <family val="2"/>
      </rPr>
      <t xml:space="preserve">０／＋Ｘ」を得る。</t>
    </r>
  </si>
  <si>
    <t xml:space="preserve">「冥界一硬い盾、ごらんに入れましょう」</t>
  </si>
  <si>
    <t xml:space="preserve">ディゾルブスペル</t>
  </si>
  <si>
    <t xml:space="preserve">でぃぞるぶすぺる</t>
  </si>
  <si>
    <r>
      <rPr>
        <sz val="9"/>
        <rFont val="Noto Sans"/>
        <family val="2"/>
      </rPr>
      <t xml:space="preserve">　目標の〔プレイされたスペルカード１枚〕のプレイを無効とし、破棄する。その後、〔相手プレイヤー１人〕は１ドローする。
　（自動</t>
    </r>
    <r>
      <rPr>
        <sz val="9"/>
        <rFont val="ＭＳ Ｐゴシック"/>
        <family val="3"/>
        <charset val="128"/>
      </rPr>
      <t xml:space="preserve">β</t>
    </r>
    <r>
      <rPr>
        <sz val="9"/>
        <rFont val="Noto Sans"/>
        <family val="2"/>
      </rPr>
      <t xml:space="preserve">）〔このカード〕のプレイは無効に出来ない。</t>
    </r>
  </si>
  <si>
    <t xml:space="preserve">「くそ、何だっていうんだ？」</t>
  </si>
  <si>
    <t xml:space="preserve">魔法研究</t>
  </si>
  <si>
    <t xml:space="preserve">まほうけんきゅう</t>
  </si>
  <si>
    <t xml:space="preserve">　〔あなたのデッキ〕を全て見て、スペルカード１枚を抜き出しても良い。その後、デッキをシャッフルし、抜き出したカードを相手プレイヤーに見せてからデッキの上に置く。</t>
  </si>
  <si>
    <t xml:space="preserve">「えぇーと、簡単に素材のアクを取り除く調理法は…」</t>
  </si>
  <si>
    <t xml:space="preserve">兎角同盟</t>
  </si>
  <si>
    <t xml:space="preserve">とかくどうめい</t>
  </si>
  <si>
    <t xml:space="preserve">　〔あなたの冥界にある「種族：獣」を持つキャラクターカード３枚まで〕を選んで抜き出し、裏向きにしてあなたのノードにスリープ状態で加えても良い。</t>
  </si>
  <si>
    <t xml:space="preserve">「現状に満足せず、常に向上心を持って行動するのよ」</t>
  </si>
  <si>
    <t xml:space="preserve">幸せのお賽銭箱</t>
  </si>
  <si>
    <t xml:space="preserve">しあわせのおさいせんばこ</t>
  </si>
  <si>
    <r>
      <rPr>
        <sz val="9"/>
        <rFont val="Noto Sans"/>
        <family val="2"/>
      </rPr>
      <t xml:space="preserve">【呪符】
　（自動</t>
    </r>
    <r>
      <rPr>
        <sz val="9"/>
        <rFont val="ＭＳ Ｐゴシック"/>
        <family val="3"/>
        <charset val="128"/>
      </rPr>
      <t xml:space="preserve">γ</t>
    </r>
    <r>
      <rPr>
        <sz val="9"/>
        <rFont val="Noto Sans"/>
        <family val="2"/>
      </rPr>
      <t xml:space="preserve">）あなたのターン開始時に〔あなた〕は１支払っても良い。支払わない場合、あなたは１ダメージを受ける。</t>
    </r>
  </si>
  <si>
    <t xml:space="preserve">「お賽銭の集金に参りましたぁ」</t>
  </si>
  <si>
    <t xml:space="preserve">破壊の目</t>
  </si>
  <si>
    <t xml:space="preserve">はかいのめ</t>
  </si>
  <si>
    <t xml:space="preserve">　目標の〔場の装備カード、または「装備／場」を持つカード１枚〕を破棄する。</t>
  </si>
  <si>
    <t xml:space="preserve">「きゅっとしてドカーン」</t>
  </si>
  <si>
    <t xml:space="preserve">katzeh</t>
  </si>
  <si>
    <t xml:space="preserve">紅魔館</t>
  </si>
  <si>
    <t xml:space="preserve">こうまかん</t>
  </si>
  <si>
    <r>
      <rPr>
        <sz val="9"/>
        <rFont val="Noto Sans"/>
        <family val="2"/>
      </rPr>
      <t xml:space="preserve">【自分ターン１枚制限】
　　以下の効果から１つを選んで解決する。
　　１．目標の〔キャラクター１枚〕に２ダメージを与える。
　　２．目標の〔プレイヤー１人〕に１ダメージを与える。
　（自動</t>
    </r>
    <r>
      <rPr>
        <sz val="9"/>
        <rFont val="ＭＳ Ｐゴシック"/>
        <family val="3"/>
        <charset val="128"/>
      </rPr>
      <t xml:space="preserve">β</t>
    </r>
    <r>
      <rPr>
        <sz val="9"/>
        <rFont val="Noto Sans"/>
        <family val="2"/>
      </rPr>
      <t xml:space="preserve">）メンテナンスフェイズに〔あなたの冥界にあるこのカード〕をゲームから除外しても良い。除外した場合、〔あなたの冥界にある「紅魔館」１枚〕を手札に戻す。</t>
    </r>
  </si>
  <si>
    <t xml:space="preserve">「あなたもこの館に雇われたのかしら？」</t>
  </si>
  <si>
    <t xml:space="preserve">陰陽玉</t>
  </si>
  <si>
    <t xml:space="preserve">おんみょうだま</t>
  </si>
  <si>
    <r>
      <rPr>
        <sz val="9"/>
        <rFont val="Noto Sans"/>
        <family val="2"/>
      </rPr>
      <t xml:space="preserve">【装備】
　（自動</t>
    </r>
    <r>
      <rPr>
        <sz val="9"/>
        <rFont val="ＭＳ Ｐゴシック"/>
        <family val="3"/>
        <charset val="128"/>
      </rPr>
      <t xml:space="preserve">γ</t>
    </r>
    <r>
      <rPr>
        <sz val="9"/>
        <rFont val="Noto Sans"/>
        <family val="2"/>
      </rPr>
      <t xml:space="preserve">）〔このキャラクター〕が攻撃を行う場合、〔あなた〕は１支払っても良い。支払った場合、目標の〔プレイヤー１人、またはキャラクター１枚〕に１ダメージを与える。</t>
    </r>
  </si>
  <si>
    <t xml:space="preserve">「逃がすわけないでしょう」</t>
  </si>
  <si>
    <t xml:space="preserve">常闇</t>
  </si>
  <si>
    <t xml:space="preserve">とこやみ</t>
  </si>
  <si>
    <r>
      <rPr>
        <sz val="9"/>
        <rFont val="Noto Sans"/>
        <family val="2"/>
      </rPr>
      <t xml:space="preserve">【呪符】
　（自動</t>
    </r>
    <r>
      <rPr>
        <sz val="9"/>
        <rFont val="ＭＳ Ｐゴシック"/>
        <family val="3"/>
        <charset val="128"/>
      </rPr>
      <t xml:space="preserve">α</t>
    </r>
    <r>
      <rPr>
        <sz val="9"/>
        <rFont val="Noto Sans"/>
        <family val="2"/>
      </rPr>
      <t xml:space="preserve">）〔このキャラクター〕は攻撃を行うことが出来ない。また、攻撃が行われている場合、直ちにその攻撃を取り消す。
　（自動</t>
    </r>
    <r>
      <rPr>
        <sz val="9"/>
        <rFont val="ＭＳ Ｐゴシック"/>
        <family val="3"/>
        <charset val="128"/>
      </rPr>
      <t xml:space="preserve">γ</t>
    </r>
    <r>
      <rPr>
        <sz val="9"/>
        <rFont val="Noto Sans"/>
        <family val="2"/>
      </rPr>
      <t xml:space="preserve">）〔いずれかのプレイヤー〕がダメージを受けた場合、〔このキャラクターにセットされている「常闇」全て〕を破棄する。</t>
    </r>
  </si>
  <si>
    <t xml:space="preserve">「お化けも出るし、たまんないわ」</t>
  </si>
  <si>
    <t xml:space="preserve">人形の森</t>
  </si>
  <si>
    <t xml:space="preserve">にんぎょうのもり</t>
  </si>
  <si>
    <t xml:space="preserve">　〔このカード〕はメンテナンスフェイズにしかプレイ出来ない。このターンのドローフェイズをスキップし、〔あなた〕は１ドローする。</t>
  </si>
  <si>
    <t xml:space="preserve">「今日は…ずっと一緒よ………」</t>
  </si>
  <si>
    <t xml:space="preserve">瞋怒</t>
  </si>
  <si>
    <t xml:space="preserve">しんぬ</t>
  </si>
  <si>
    <t xml:space="preserve">　目標の〔プレイされたキャラクターカード１枚〕のプレイを無効とし、破棄する。</t>
  </si>
  <si>
    <t xml:space="preserve">「この世から出てってほしいのよ」</t>
  </si>
  <si>
    <t xml:space="preserve">博麗神社</t>
  </si>
  <si>
    <t xml:space="preserve">はくれいじんじゃ</t>
  </si>
  <si>
    <r>
      <rPr>
        <sz val="9"/>
        <rFont val="Noto Sans"/>
        <family val="2"/>
      </rPr>
      <t xml:space="preserve">　ターン終了時まで、目標の〔キャラクター１枚〕はコマンドカードの効果の目標にならない。
　（自動</t>
    </r>
    <r>
      <rPr>
        <sz val="9"/>
        <rFont val="ＭＳ Ｐゴシック"/>
        <family val="3"/>
        <charset val="128"/>
      </rPr>
      <t xml:space="preserve">β</t>
    </r>
    <r>
      <rPr>
        <sz val="9"/>
        <rFont val="Noto Sans"/>
        <family val="2"/>
      </rPr>
      <t xml:space="preserve">）メンテナンスフェイズに〔あなたの冥界にあるこのカード〕をゲームから除外しても良い。除外した場合、〔あなたの冥界にある「博麗神社」１枚〕を手札に戻す。</t>
    </r>
  </si>
  <si>
    <t xml:space="preserve">「今、お賽銭箱に葉っぱ入れなかった？」</t>
  </si>
  <si>
    <t xml:space="preserve">白玉楼</t>
  </si>
  <si>
    <t xml:space="preserve">はくぎょくろう</t>
  </si>
  <si>
    <r>
      <rPr>
        <sz val="9"/>
        <rFont val="Noto Sans"/>
        <family val="2"/>
      </rPr>
      <t xml:space="preserve">　ターン終了時まで、目標の〔「種族：幽霊」を持つキャラクター１枚〕は「戦闘修正：＋３／＋３」を得る。
　（自動</t>
    </r>
    <r>
      <rPr>
        <sz val="9"/>
        <rFont val="ＭＳ Ｐゴシック"/>
        <family val="3"/>
        <charset val="128"/>
      </rPr>
      <t xml:space="preserve">β</t>
    </r>
    <r>
      <rPr>
        <sz val="9"/>
        <rFont val="Noto Sans"/>
        <family val="2"/>
      </rPr>
      <t xml:space="preserve">）メンテナンスフェイズに〔あなたの冥界にあるこのカード〕をゲームから除外しても良い。除外した場合、〔あなたの冥界にある「白玉楼」１枚〕を手札に戻す。</t>
    </r>
  </si>
  <si>
    <t xml:space="preserve">「あの世はいつも賑やかで華やかな処だわ」</t>
  </si>
  <si>
    <t xml:space="preserve">白玉楼の幻闘</t>
  </si>
  <si>
    <t xml:space="preserve">はくぎょくろうのげんとう</t>
  </si>
  <si>
    <t xml:space="preserve">　目標の〔攻撃を行っているキャラクター１枚〕を本来のプレイヤーの手札に戻す。</t>
  </si>
  <si>
    <t xml:space="preserve">「あなたの持ってるなけなしの春をすべて頂くわ！」</t>
  </si>
  <si>
    <t xml:space="preserve">草薙剣</t>
  </si>
  <si>
    <t xml:space="preserve">くさなぎけん</t>
  </si>
  <si>
    <r>
      <rPr>
        <sz val="9"/>
        <rFont val="Noto Sans"/>
        <family val="2"/>
      </rPr>
      <t xml:space="preserve">【装備】　神器
　（自動</t>
    </r>
    <r>
      <rPr>
        <sz val="9"/>
        <rFont val="ＭＳ Ｐゴシック"/>
        <family val="3"/>
        <charset val="128"/>
      </rPr>
      <t xml:space="preserve">γ</t>
    </r>
    <r>
      <rPr>
        <sz val="9"/>
        <rFont val="Noto Sans"/>
        <family val="2"/>
      </rPr>
      <t xml:space="preserve">）〔このキャラクター〕が戦闘によって相手キャラクターを決死状態にした場合、〔戦闘を行った相手キャラクター〕は破棄される代わりに本来のプレイヤーのデッキの上に戻る。</t>
    </r>
  </si>
  <si>
    <t xml:space="preserve">「緋々色金で出来た剣…外の世界を
　　変えてしまう程の、怖ろしく希少な品だ…」</t>
  </si>
  <si>
    <t xml:space="preserve">無限刻</t>
  </si>
  <si>
    <t xml:space="preserve">むげんこく</t>
  </si>
  <si>
    <t xml:space="preserve">　〔あなた〕は２ダメージを受ける。その後、〔場のアクティブ状態のカード３枚〕をスリープ状態にする。</t>
  </si>
  <si>
    <t xml:space="preserve">「私にとっての時間が無限なだけ」</t>
  </si>
  <si>
    <t xml:space="preserve">少女密室</t>
  </si>
  <si>
    <t xml:space="preserve">しょうじょみっしつ</t>
  </si>
  <si>
    <t xml:space="preserve">　この干渉の終了時まで、〔あなた〕は〔あなたの場のカードを目標にしているコマンドカード、またはキャラクター効果〕の目標を、任意で変更する。但し、この効果では不適正な目標に変更することは出来ない。また、１つの効果に対しては１度までしか目標を変更できない。</t>
  </si>
  <si>
    <t xml:space="preserve">「私たちの邪魔をするというなら…」</t>
  </si>
  <si>
    <t xml:space="preserve">反転攻勢</t>
  </si>
  <si>
    <t xml:space="preserve">はんてんこうせい</t>
  </si>
  <si>
    <r>
      <rPr>
        <sz val="9"/>
        <rFont val="Noto Sans"/>
        <family val="2"/>
      </rPr>
      <t xml:space="preserve">　〔このカード〕は相手キャラクターの攻撃に対する直接の干渉でのみプレイ出来る。〔あなたのデッキ〕を全て見て、キャラクターカード１枚を抜き出し、あなたの場にスリープ状態で出し、そのキャラクターで防御を行う。この効果で場に出たキャラクターは以下の効果を得る。
　「【（自動</t>
    </r>
    <r>
      <rPr>
        <sz val="9"/>
        <rFont val="ＭＳ Ｐゴシック"/>
        <family val="3"/>
        <charset val="128"/>
      </rPr>
      <t xml:space="preserve">γ</t>
    </r>
    <r>
      <rPr>
        <sz val="9"/>
        <rFont val="Noto Sans"/>
        <family val="2"/>
      </rPr>
      <t xml:space="preserve">）このターンの終了時、〔このキャラクター〕を決死状態にする。】」</t>
    </r>
  </si>
  <si>
    <t xml:space="preserve">「妹の遊び相手に丁度いいかしら？」</t>
  </si>
  <si>
    <t xml:space="preserve">紅い飼い主</t>
  </si>
  <si>
    <t xml:space="preserve">あかいかいぬし</t>
  </si>
  <si>
    <t xml:space="preserve">　〔このカード〕はメンテナンスフェイズにしかプレイ出来ない。目標の〔あなたの場のキャラクター１枚〕を破棄する。その後、以下の効果から１つを選んで解決する。
　　１．〔この効果で破棄したキャラクターと同じ種族を持つキャラクター１枚〕を破棄する。
　　２．〔あなた〕は２支払う。その後、〔相手プレイヤー１人〕にＸダメージを与える。Ｘはこの効果で破棄したキャラクターの本来の攻撃力に等しい。</t>
  </si>
  <si>
    <t xml:space="preserve">「咲夜、ここは手加減無しよ」</t>
  </si>
  <si>
    <t xml:space="preserve">京人形</t>
  </si>
  <si>
    <t xml:space="preserve">きょうにんぎょう</t>
  </si>
  <si>
    <r>
      <rPr>
        <sz val="9"/>
        <rFont val="Noto Sans"/>
        <family val="2"/>
      </rPr>
      <t xml:space="preserve">人形
　（自動</t>
    </r>
    <r>
      <rPr>
        <sz val="9"/>
        <rFont val="ＭＳ Ｐゴシック"/>
        <family val="3"/>
        <charset val="128"/>
      </rPr>
      <t xml:space="preserve">α</t>
    </r>
    <r>
      <rPr>
        <sz val="9"/>
        <rFont val="Noto Sans"/>
        <family val="2"/>
      </rPr>
      <t xml:space="preserve">）〔このキャラクター〕が戦闘を行う場合、戦闘終了時まで「戦闘修正：＋２／－１」を得る。</t>
    </r>
  </si>
  <si>
    <t xml:space="preserve">洩矢の王国（第３弾）</t>
  </si>
  <si>
    <t xml:space="preserve">露西亜人形</t>
  </si>
  <si>
    <t xml:space="preserve">ろしあにんぎょう</t>
  </si>
  <si>
    <r>
      <rPr>
        <sz val="9"/>
        <rFont val="Noto Sans"/>
        <family val="2"/>
      </rPr>
      <t xml:space="preserve">人形
　（自動</t>
    </r>
    <r>
      <rPr>
        <sz val="9"/>
        <rFont val="ＭＳ Ｐゴシック"/>
        <family val="3"/>
        <charset val="128"/>
      </rPr>
      <t xml:space="preserve">α</t>
    </r>
    <r>
      <rPr>
        <sz val="9"/>
        <rFont val="Noto Sans"/>
        <family val="2"/>
      </rPr>
      <t xml:space="preserve">）〔このキャラクター〕は効果ダメージを受けない。</t>
    </r>
  </si>
  <si>
    <t xml:space="preserve">妖精メイド</t>
  </si>
  <si>
    <t xml:space="preserve">ようせいめいど</t>
  </si>
  <si>
    <t xml:space="preserve">（常時）０：〔このキャラクター〕を手札に戻す。</t>
  </si>
  <si>
    <t xml:space="preserve">「知ーらないっ！」</t>
  </si>
  <si>
    <t xml:space="preserve">半幽霊</t>
  </si>
  <si>
    <t xml:space="preserve">はんゆうれい</t>
  </si>
  <si>
    <r>
      <rPr>
        <sz val="9"/>
        <rFont val="Noto Sans"/>
        <family val="2"/>
      </rPr>
      <t xml:space="preserve">（自動</t>
    </r>
    <r>
      <rPr>
        <sz val="9"/>
        <rFont val="ＭＳ Ｐゴシック"/>
        <family val="3"/>
        <charset val="128"/>
      </rPr>
      <t xml:space="preserve">α</t>
    </r>
    <r>
      <rPr>
        <sz val="9"/>
        <rFont val="Noto Sans"/>
        <family val="2"/>
      </rPr>
      <t xml:space="preserve">）〔このキャラクター〕の耐久力Ｘはあなたの場のキャラクターの枚数に等しい。</t>
    </r>
  </si>
  <si>
    <t xml:space="preserve">「まぁ落ち着け」</t>
  </si>
  <si>
    <t xml:space="preserve">死蝶霊</t>
  </si>
  <si>
    <t xml:space="preserve">しちょうれい</t>
  </si>
  <si>
    <t xml:space="preserve">（相手ターン）０：〔このキャラクター〕を決死状態にする。その後、ターン終了時まで、目標の〔キャラクター１枚〕は全ての起動効果を失う。</t>
  </si>
  <si>
    <t xml:space="preserve">朱鷺色の妖怪</t>
  </si>
  <si>
    <t xml:space="preserve">ときいろのようかい</t>
  </si>
  <si>
    <r>
      <rPr>
        <sz val="9"/>
        <rFont val="Noto Sans"/>
        <family val="2"/>
      </rPr>
      <t xml:space="preserve">奇襲
　（自動</t>
    </r>
    <r>
      <rPr>
        <sz val="9"/>
        <rFont val="ＭＳ Ｐゴシック"/>
        <family val="3"/>
        <charset val="128"/>
      </rPr>
      <t xml:space="preserve">β</t>
    </r>
    <r>
      <rPr>
        <sz val="9"/>
        <rFont val="Noto Sans"/>
        <family val="2"/>
      </rPr>
      <t xml:space="preserve">）〔このキャラクター〕がプレイされて場に出た場合、目標の〔「ドロー」という記述を含むプレイされたコマンドカード１枚〕のプレイを無効とし、破棄する。</t>
    </r>
  </si>
  <si>
    <t xml:space="preserve">「とにかく、私の本は返してもらうわ！」</t>
  </si>
  <si>
    <t xml:space="preserve">梅霖の妖精</t>
  </si>
  <si>
    <t xml:space="preserve">ばいりんのようせい</t>
  </si>
  <si>
    <r>
      <rPr>
        <sz val="9"/>
        <rFont val="Noto Sans"/>
        <family val="2"/>
      </rPr>
      <t xml:space="preserve">（自動</t>
    </r>
    <r>
      <rPr>
        <sz val="9"/>
        <rFont val="ＭＳ Ｐゴシック"/>
        <family val="3"/>
        <charset val="128"/>
      </rPr>
      <t xml:space="preserve">α</t>
    </r>
    <r>
      <rPr>
        <sz val="9"/>
        <rFont val="Noto Sans"/>
        <family val="2"/>
      </rPr>
      <t xml:space="preserve">）〔このキャラクター〕は「貫通」または「先制」を持つキャラクターから戦闘ダメージを受けない。</t>
    </r>
  </si>
  <si>
    <t xml:space="preserve">「このお店は住みやすいわ～」</t>
  </si>
  <si>
    <t xml:space="preserve">秋 静葉</t>
  </si>
  <si>
    <t xml:space="preserve">秋静葉</t>
  </si>
  <si>
    <t xml:space="preserve">あきしずは</t>
  </si>
  <si>
    <t xml:space="preserve">神</t>
  </si>
  <si>
    <t xml:space="preserve">（自分ターン）Ｓ：〔あなたが次にプレイするスペルカード１枚〕のコストは－１される。</t>
  </si>
  <si>
    <t xml:space="preserve">「秋と言えば紅葉。あなたもそう思うでしょう？」</t>
  </si>
  <si>
    <t xml:space="preserve">lain</t>
  </si>
  <si>
    <t xml:space="preserve">秋 穣子</t>
  </si>
  <si>
    <t xml:space="preserve">秋穣子</t>
  </si>
  <si>
    <t xml:space="preserve">あきみのりこ</t>
  </si>
  <si>
    <r>
      <rPr>
        <sz val="9"/>
        <rFont val="Noto Sans"/>
        <family val="2"/>
      </rPr>
      <t xml:space="preserve">（自動</t>
    </r>
    <r>
      <rPr>
        <sz val="9"/>
        <rFont val="ＭＳ Ｐゴシック"/>
        <family val="3"/>
        <charset val="128"/>
      </rPr>
      <t xml:space="preserve">γ</t>
    </r>
    <r>
      <rPr>
        <sz val="9"/>
        <rFont val="Noto Sans"/>
        <family val="2"/>
      </rPr>
      <t xml:space="preserve">）あなたのターン開始時に〔あなたの手札〕が５枚以上ある場合、目標の〔あなたのノード１枚〕をアクティブ状態にしても良い。この効果は重複しない。</t>
    </r>
  </si>
  <si>
    <t xml:space="preserve">「うん、秋と言えば当然お芋よね」</t>
  </si>
  <si>
    <t xml:space="preserve">レイラ・プリズムリバー</t>
  </si>
  <si>
    <t xml:space="preserve">れいらぷりずむりばー</t>
  </si>
  <si>
    <t xml:space="preserve">（自分ターン）Ｓ：〔あなたの冥界にある、名称に「プリズムリバー」を含むキャラクターカード１枚〕を、裏向きにしてあなたの場にアクティブ状態でセットする。以後、そのカードはキャラクター「幻想（ＧＲＡＺＥ０、２／１、種族：なし）」として扱う。</t>
  </si>
  <si>
    <t xml:space="preserve">「姉さん…」</t>
  </si>
  <si>
    <t xml:space="preserve">犬走 椛</t>
  </si>
  <si>
    <t xml:space="preserve">犬走椛</t>
  </si>
  <si>
    <t xml:space="preserve">いぬばしりもみじ</t>
  </si>
  <si>
    <r>
      <rPr>
        <sz val="9"/>
        <rFont val="Noto Sans"/>
        <family val="2"/>
      </rPr>
      <t xml:space="preserve">速攻
　（自動</t>
    </r>
    <r>
      <rPr>
        <sz val="9"/>
        <rFont val="ＭＳ Ｐゴシック"/>
        <family val="3"/>
        <charset val="128"/>
      </rPr>
      <t xml:space="preserve">γ</t>
    </r>
    <r>
      <rPr>
        <sz val="9"/>
        <rFont val="Noto Sans"/>
        <family val="2"/>
      </rPr>
      <t xml:space="preserve">）〔このキャラクター〕はターン終了時に手札に戻る。</t>
    </r>
  </si>
  <si>
    <t xml:space="preserve">「見回りに行ってきまーす」</t>
  </si>
  <si>
    <t xml:space="preserve">羽瀬ななせ</t>
  </si>
  <si>
    <t xml:space="preserve">鍵山 雛</t>
  </si>
  <si>
    <t xml:space="preserve">鍵山雛</t>
  </si>
  <si>
    <t xml:space="preserve">かぎやまひな</t>
  </si>
  <si>
    <r>
      <rPr>
        <sz val="9"/>
        <rFont val="Noto Sans"/>
        <family val="2"/>
      </rPr>
      <t xml:space="preserve">人形
　（自動</t>
    </r>
    <r>
      <rPr>
        <sz val="9"/>
        <rFont val="ＭＳ Ｐゴシック"/>
        <family val="3"/>
        <charset val="128"/>
      </rPr>
      <t xml:space="preserve">α</t>
    </r>
    <r>
      <rPr>
        <sz val="9"/>
        <rFont val="Noto Sans"/>
        <family val="2"/>
      </rPr>
      <t xml:space="preserve">）〔あなたの場のキャラクターを目標にしているコマンドカード、またはキャラクター効果〕の目標を、〔このキャラクター〕に変更する。但し、このキャラクターが変更後の目標として不適正である場合は変更することは出来ない。また、１つの効果に対しては１度までしか目標を変更できない。</t>
    </r>
  </si>
  <si>
    <t xml:space="preserve">「なんなら貴方の厄災も全て引き受けましょうか？」</t>
  </si>
  <si>
    <t xml:space="preserve">猫描</t>
  </si>
  <si>
    <r>
      <rPr>
        <sz val="9"/>
        <rFont val="Noto Sans"/>
        <family val="2"/>
      </rPr>
      <t xml:space="preserve">（自動</t>
    </r>
    <r>
      <rPr>
        <sz val="9"/>
        <rFont val="ＭＳ Ｐゴシック"/>
        <family val="3"/>
        <charset val="128"/>
      </rPr>
      <t xml:space="preserve">γ</t>
    </r>
    <r>
      <rPr>
        <sz val="9"/>
        <rFont val="Noto Sans"/>
        <family val="2"/>
      </rPr>
      <t xml:space="preserve">）〔このキャラクター〕が戦闘によって決死状態になった場合、〔あなたのデッキ〕を全て見て、「ルナサ・プリズムリバー」を任意の枚数だけ抜き出し、あなたの場にアクティブ状態で出しても良い。</t>
    </r>
  </si>
  <si>
    <t xml:space="preserve">「お父様ったらまた怪しい物を…」</t>
  </si>
  <si>
    <r>
      <rPr>
        <sz val="9"/>
        <rFont val="Noto Sans"/>
        <family val="2"/>
      </rPr>
      <t xml:space="preserve">（自動</t>
    </r>
    <r>
      <rPr>
        <sz val="9"/>
        <rFont val="ＭＳ Ｐゴシック"/>
        <family val="3"/>
        <charset val="128"/>
      </rPr>
      <t xml:space="preserve">γ</t>
    </r>
    <r>
      <rPr>
        <sz val="9"/>
        <rFont val="Noto Sans"/>
        <family val="2"/>
      </rPr>
      <t xml:space="preserve">）〔このキャラクター〕が戦闘によって決死状態になった場合、〔あなたのデッキ〕を全て見て、「リリカ・プリズムリバー」を任意の枚数だけ抜き出し、あなたの場にアクティブ状態で出しても良い。
　（自動</t>
    </r>
    <r>
      <rPr>
        <sz val="9"/>
        <rFont val="ＭＳ Ｐゴシック"/>
        <family val="3"/>
        <charset val="128"/>
      </rPr>
      <t xml:space="preserve">γ</t>
    </r>
    <r>
      <rPr>
        <sz val="9"/>
        <rFont val="Noto Sans"/>
        <family val="2"/>
      </rPr>
      <t xml:space="preserve">）〔このキャラクター〕が戦闘によって決死状態になった場合、〔相手プレイヤー１人〕に１ダメージを与える</t>
    </r>
  </si>
  <si>
    <t xml:space="preserve">「魔法の道具ってどんなのかな！？」</t>
  </si>
  <si>
    <r>
      <rPr>
        <sz val="9"/>
        <rFont val="Noto Sans"/>
        <family val="2"/>
      </rPr>
      <t xml:space="preserve">（自動</t>
    </r>
    <r>
      <rPr>
        <sz val="9"/>
        <rFont val="ＭＳ Ｐゴシック"/>
        <family val="3"/>
        <charset val="128"/>
      </rPr>
      <t xml:space="preserve">γ</t>
    </r>
    <r>
      <rPr>
        <sz val="9"/>
        <rFont val="Noto Sans"/>
        <family val="2"/>
      </rPr>
      <t xml:space="preserve">）〔このキャラクター〕が戦闘によって決死状態になった場合、〔あなたのデッキ〕を全て見て、「メルラン・プリズムリバー」を任意の枚数だけ抜き出し、あなたの場にアクティブ状態で出しても良い。
　（自動</t>
    </r>
    <r>
      <rPr>
        <sz val="9"/>
        <rFont val="ＭＳ Ｐゴシック"/>
        <family val="3"/>
        <charset val="128"/>
      </rPr>
      <t xml:space="preserve">γ</t>
    </r>
    <r>
      <rPr>
        <sz val="9"/>
        <rFont val="Noto Sans"/>
        <family val="2"/>
      </rPr>
      <t xml:space="preserve">）〔このキャラクター〕が戦闘によって決死状態になった場合、〔あなた〕はライフポイントを２得る。</t>
    </r>
  </si>
  <si>
    <t xml:space="preserve">「早く見に行こうよ」</t>
  </si>
  <si>
    <t xml:space="preserve">プリズムリバー伯</t>
  </si>
  <si>
    <t xml:space="preserve">ぷりずむりばーはく</t>
  </si>
  <si>
    <r>
      <rPr>
        <sz val="9"/>
        <rFont val="Noto Sans"/>
        <family val="2"/>
      </rPr>
      <t xml:space="preserve">（自動</t>
    </r>
    <r>
      <rPr>
        <sz val="9"/>
        <rFont val="ＭＳ Ｐゴシック"/>
        <family val="3"/>
        <charset val="128"/>
      </rPr>
      <t xml:space="preserve">α</t>
    </r>
    <r>
      <rPr>
        <sz val="9"/>
        <rFont val="Noto Sans"/>
        <family val="2"/>
      </rPr>
      <t xml:space="preserve">）〔このキャラクター〕は、あなたの場の名称に「プリズムリバー」を含むキャラクター１枚につき「戦闘修正：＋１／＋１」を得る。
　（自動</t>
    </r>
    <r>
      <rPr>
        <sz val="9"/>
        <rFont val="ＭＳ Ｐゴシック"/>
        <family val="3"/>
        <charset val="128"/>
      </rPr>
      <t xml:space="preserve">γ</t>
    </r>
    <r>
      <rPr>
        <sz val="9"/>
        <rFont val="Noto Sans"/>
        <family val="2"/>
      </rPr>
      <t xml:space="preserve">）〔このキャラクター〕が決死状態になった場合、〔あなたの冥界にある「レイラ・プリズムリバー」１枚〕をあなたの場にアクティブ状態で出しても良い。</t>
    </r>
  </si>
  <si>
    <t xml:space="preserve">「これが魔法の力か」</t>
  </si>
  <si>
    <t xml:space="preserve">河城 にとり</t>
  </si>
  <si>
    <t xml:space="preserve">河城にとり</t>
  </si>
  <si>
    <t xml:space="preserve">かわしろにとり</t>
  </si>
  <si>
    <t xml:space="preserve">河童</t>
  </si>
  <si>
    <r>
      <rPr>
        <sz val="9"/>
        <rFont val="Noto Sans"/>
        <family val="2"/>
      </rPr>
      <t xml:space="preserve">（自動</t>
    </r>
    <r>
      <rPr>
        <sz val="9"/>
        <rFont val="ＭＳ Ｐゴシック"/>
        <family val="3"/>
        <charset val="128"/>
      </rPr>
      <t xml:space="preserve">γ</t>
    </r>
    <r>
      <rPr>
        <sz val="9"/>
        <rFont val="Noto Sans"/>
        <family val="2"/>
      </rPr>
      <t xml:space="preserve">）〔全てのプレイヤー〕は、カードを自分の手札に加えた場合、１枚につき１ダメージを受ける。この効果は重複しない。</t>
    </r>
  </si>
  <si>
    <t xml:space="preserve">「げげ、人間！？」</t>
  </si>
  <si>
    <t xml:space="preserve">結城えいし</t>
  </si>
  <si>
    <t xml:space="preserve">東風谷 早苗</t>
  </si>
  <si>
    <t xml:space="preserve">東風谷早苗</t>
  </si>
  <si>
    <t xml:space="preserve">こちやさなえ</t>
  </si>
  <si>
    <t xml:space="preserve">（常時）Ｓ：ターン終了時まで、目標の〔「種族：神」を持つキャラクター１枚〕は「戦闘修正：＋Ｘ／＋Ｘ」を得る。Ｘはあなたの場の「種族：人間」を持つキャラクターの枚数に等しい。</t>
  </si>
  <si>
    <t xml:space="preserve">「現人神の力を見て考えなさい。奇跡を起こす神の力を！」</t>
  </si>
  <si>
    <t xml:space="preserve">上白沢 慧音（白沢）</t>
  </si>
  <si>
    <t xml:space="preserve">上白沢慧音（白沢）</t>
  </si>
  <si>
    <t xml:space="preserve">かみしらさわけいねはくたく</t>
  </si>
  <si>
    <r>
      <rPr>
        <sz val="9"/>
        <rFont val="Noto Sans"/>
        <family val="2"/>
      </rPr>
      <t xml:space="preserve">貫通
　（自動</t>
    </r>
    <r>
      <rPr>
        <sz val="9"/>
        <rFont val="ＭＳ Ｐゴシック"/>
        <family val="3"/>
        <charset val="128"/>
      </rPr>
      <t xml:space="preserve">β</t>
    </r>
    <r>
      <rPr>
        <sz val="9"/>
        <rFont val="Noto Sans"/>
        <family val="2"/>
      </rPr>
      <t xml:space="preserve">）〔あなたの場の「種族：人間」を持つ「上白沢 慧音」１枚〕を手札に戻しても良い。戻した場合、〔手札にあるこのカード〕をあなたの場にアクティブ状態で出す。この効果はスペルカードのタイミングでしか使用できない。
　（自動</t>
    </r>
    <r>
      <rPr>
        <sz val="9"/>
        <rFont val="ＭＳ Ｐゴシック"/>
        <family val="3"/>
        <charset val="128"/>
      </rPr>
      <t xml:space="preserve">γ</t>
    </r>
    <r>
      <rPr>
        <sz val="9"/>
        <rFont val="Noto Sans"/>
        <family val="2"/>
      </rPr>
      <t xml:space="preserve">）〔このキャラクター〕が決死状態になった場合、〔あなたの手札にある「種族：人間」を持つ任意の枚数の「上白沢 慧音」〕をあなたの場にアクティブ状態で出すことが出来る。</t>
    </r>
  </si>
  <si>
    <t xml:space="preserve">「満月の夜にやってくるとはいい度胸だ」</t>
  </si>
  <si>
    <t xml:space="preserve">深山の大天狗</t>
  </si>
  <si>
    <t xml:space="preserve">ふかやまのだいてんぐ</t>
  </si>
  <si>
    <r>
      <rPr>
        <sz val="9"/>
        <rFont val="Noto Sans"/>
        <family val="2"/>
      </rPr>
      <t xml:space="preserve">先制
　（自動</t>
    </r>
    <r>
      <rPr>
        <sz val="9"/>
        <rFont val="ＭＳ Ｐゴシック"/>
        <family val="3"/>
        <charset val="128"/>
      </rPr>
      <t xml:space="preserve">β</t>
    </r>
    <r>
      <rPr>
        <sz val="9"/>
        <rFont val="Noto Sans"/>
        <family val="2"/>
      </rPr>
      <t xml:space="preserve">）〔このキャラクター〕がプレイされて場に出た場合、〔あなた〕はＸ支払う。その後、〔必要ノードがＸ以下の「弐符」を持たないキャラクター、及び「世界呪符」を持つ場のカード全て〕を本来のプレイヤーの手札に戻す。</t>
    </r>
  </si>
  <si>
    <t xml:space="preserve">「手足は人、かしらは犬、左右に羽根はえ、飛び歩くもの」～平家物語</t>
  </si>
  <si>
    <t xml:space="preserve">八坂 神奈子</t>
  </si>
  <si>
    <t xml:space="preserve">八坂神奈子</t>
  </si>
  <si>
    <t xml:space="preserve">やさかかなこ</t>
  </si>
  <si>
    <r>
      <rPr>
        <sz val="9"/>
        <rFont val="Noto Sans"/>
        <family val="2"/>
      </rPr>
      <t xml:space="preserve">伝説
　（自動</t>
    </r>
    <r>
      <rPr>
        <sz val="9"/>
        <rFont val="ＭＳ Ｐゴシック"/>
        <family val="3"/>
        <charset val="128"/>
      </rPr>
      <t xml:space="preserve">γ</t>
    </r>
    <r>
      <rPr>
        <sz val="9"/>
        <rFont val="Noto Sans"/>
        <family val="2"/>
      </rPr>
      <t xml:space="preserve">）〔このキャラクター〕が戦闘を行う場合、〔戦闘を行う相手キャラクターにセットされているカード全て〕を、戦闘開始時に破棄する。破棄した場合、〔相手プレイヤー〕はＸダメージを受ける。Ｘはこの効果で破棄したカードの枚数の２倍に等しい。</t>
    </r>
  </si>
  <si>
    <t xml:space="preserve">「私の信仰に邪魔するものは一つ一つ排除しなければいけません」</t>
  </si>
  <si>
    <t xml:space="preserve">洩矢 諏訪子</t>
  </si>
  <si>
    <t xml:space="preserve">洩矢諏訪子</t>
  </si>
  <si>
    <t xml:space="preserve">もりやすわこ</t>
  </si>
  <si>
    <r>
      <rPr>
        <sz val="9"/>
        <rFont val="Noto Sans"/>
        <family val="2"/>
      </rPr>
      <t xml:space="preserve">伝説
　（自動</t>
    </r>
    <r>
      <rPr>
        <sz val="9"/>
        <rFont val="ＭＳ Ｐゴシック"/>
        <family val="3"/>
        <charset val="128"/>
      </rPr>
      <t xml:space="preserve">α</t>
    </r>
    <r>
      <rPr>
        <sz val="9"/>
        <rFont val="Noto Sans"/>
        <family val="2"/>
      </rPr>
      <t xml:space="preserve">）〔このキャラクター〕は効果ダメージを受けない。
　（自動</t>
    </r>
    <r>
      <rPr>
        <sz val="9"/>
        <rFont val="ＭＳ Ｐゴシック"/>
        <family val="3"/>
        <charset val="128"/>
      </rPr>
      <t xml:space="preserve">γ</t>
    </r>
    <r>
      <rPr>
        <sz val="9"/>
        <rFont val="Noto Sans"/>
        <family val="2"/>
      </rPr>
      <t xml:space="preserve">）〔このキャラクター〕が攻撃を行う場合、〔相手プレイヤー〕は２支払っても良い。支払わない場合、自分のキャラクターに防御を行わせることは出来ない。</t>
    </r>
  </si>
  <si>
    <t xml:space="preserve">「わざわざ本殿まで訪れた参拝客、只で帰す訳にもいかないでしょう？」</t>
  </si>
  <si>
    <t xml:space="preserve">chiki</t>
  </si>
  <si>
    <t xml:space="preserve">符ノ壱“紅 美鈴”</t>
  </si>
  <si>
    <t xml:space="preserve">符ノ壱“紅美鈴”</t>
  </si>
  <si>
    <t xml:space="preserve">ふのいちほんめいりん</t>
  </si>
  <si>
    <r>
      <rPr>
        <sz val="9"/>
        <rFont val="Noto Sans"/>
        <family val="2"/>
      </rPr>
      <t xml:space="preserve">【壱符】
　（相手ターン）１：この効果は相手キャラクターの攻撃に対する直接の干渉でのみ使用できる。ターン終了時まで〔このキャラクター〕は「戦闘修正：</t>
    </r>
    <r>
      <rPr>
        <sz val="9"/>
        <rFont val="ＭＳ Ｐゴシック"/>
        <family val="3"/>
        <charset val="128"/>
      </rPr>
      <t xml:space="preserve">±</t>
    </r>
    <r>
      <rPr>
        <sz val="9"/>
        <rFont val="Noto Sans"/>
        <family val="2"/>
      </rPr>
      <t xml:space="preserve">０／－２」を得る。その後、このキャラクターで防御する。</t>
    </r>
  </si>
  <si>
    <t xml:space="preserve">「うーん、変な奴と会っちゃったなぁ」</t>
  </si>
  <si>
    <t xml:space="preserve">符ノ壱“アリス・マーガトロイド”</t>
  </si>
  <si>
    <t xml:space="preserve">ふのいちありすまーがとろいど</t>
  </si>
  <si>
    <r>
      <rPr>
        <sz val="9"/>
        <rFont val="Noto Sans"/>
        <family val="2"/>
      </rPr>
      <t xml:space="preserve">【壱符】
　（自動</t>
    </r>
    <r>
      <rPr>
        <sz val="9"/>
        <rFont val="ＭＳ Ｐゴシック"/>
        <family val="3"/>
        <charset val="128"/>
      </rPr>
      <t xml:space="preserve">β</t>
    </r>
    <r>
      <rPr>
        <sz val="9"/>
        <rFont val="Noto Sans"/>
        <family val="2"/>
      </rPr>
      <t xml:space="preserve">）〔このキャラクター〕がプレイされて場に出た場合、〔あなたのデッキ〕を全て見て、「人形」を持つキャラクターカード１枚を抜き出し、相手プレイヤーに見せてから手札に加えても良い。その後、デッキをシャッフルする。</t>
    </r>
  </si>
  <si>
    <t xml:space="preserve">「何よ。何企んでるの？」</t>
  </si>
  <si>
    <t xml:space="preserve">影吉郎</t>
  </si>
  <si>
    <t xml:space="preserve">符ノ壱“魂魄 妖夢”</t>
  </si>
  <si>
    <t xml:space="preserve">符ノ壱“魂魄妖夢”</t>
  </si>
  <si>
    <t xml:space="preserve">ふのいちこんぱくようむ</t>
  </si>
  <si>
    <r>
      <rPr>
        <sz val="9"/>
        <rFont val="Noto Sans"/>
        <family val="2"/>
      </rPr>
      <t xml:space="preserve">【壱符】
　（自動</t>
    </r>
    <r>
      <rPr>
        <sz val="9"/>
        <rFont val="ＭＳ Ｐゴシック"/>
        <family val="3"/>
        <charset val="128"/>
      </rPr>
      <t xml:space="preserve">β</t>
    </r>
    <r>
      <rPr>
        <sz val="9"/>
        <rFont val="Noto Sans"/>
        <family val="2"/>
      </rPr>
      <t xml:space="preserve">）〔このキャラクター〕がプレイされて場に出た場合、〔あなたの冥界にある、このキャラクターにセット可能な装備カード１枚〕をこのキャラクターにセットしても良い。</t>
    </r>
  </si>
  <si>
    <t xml:space="preserve">「怪しいものを斬りに来たのよ」</t>
  </si>
  <si>
    <t xml:space="preserve">符ノ壱“十六夜 咲夜”</t>
  </si>
  <si>
    <t xml:space="preserve">符ノ壱“十六夜咲夜”</t>
  </si>
  <si>
    <t xml:space="preserve">ふのいちいざよいさくや</t>
  </si>
  <si>
    <r>
      <rPr>
        <sz val="9"/>
        <rFont val="Noto Sans"/>
        <family val="2"/>
      </rPr>
      <t xml:space="preserve">【壱符】
　（自動</t>
    </r>
    <r>
      <rPr>
        <sz val="9"/>
        <rFont val="ＭＳ Ｐゴシック"/>
        <family val="3"/>
        <charset val="128"/>
      </rPr>
      <t xml:space="preserve">β</t>
    </r>
    <r>
      <rPr>
        <sz val="9"/>
        <rFont val="Noto Sans"/>
        <family val="2"/>
      </rPr>
      <t xml:space="preserve">）〔このキャラクター〕がプレイされて場に出た場合、〔あなたの冥界の上のカード１枚〕を手札に加える。</t>
    </r>
  </si>
  <si>
    <t xml:space="preserve">「残念ね。私は神を信じてないわ」</t>
  </si>
  <si>
    <t xml:space="preserve">符ノ壱“霧雨 魔理沙”</t>
  </si>
  <si>
    <t xml:space="preserve">符ノ壱“霧雨魔理沙”</t>
  </si>
  <si>
    <t xml:space="preserve">ふのいちきりさめまりさ</t>
  </si>
  <si>
    <t xml:space="preserve">【壱符】　先制
　（自分ターン）１：この効果は１ターンに１度、メインフェイズにしか使用できない。ターン終了時まで、〔このキャラクター〕の名称をあなたの任意の名称に変更する。</t>
  </si>
  <si>
    <t xml:space="preserve">「そうだな、博麗霊夢、巫女だぜ」</t>
  </si>
  <si>
    <t xml:space="preserve">符ノ壱“博麗 霊夢”</t>
  </si>
  <si>
    <t xml:space="preserve">符ノ壱“博麗霊夢”</t>
  </si>
  <si>
    <t xml:space="preserve">ふのいちはくれいれいむ</t>
  </si>
  <si>
    <r>
      <rPr>
        <sz val="9"/>
        <rFont val="Noto Sans"/>
        <family val="2"/>
      </rPr>
      <t xml:space="preserve">【壱符】
　（自動</t>
    </r>
    <r>
      <rPr>
        <sz val="9"/>
        <rFont val="ＭＳ Ｐゴシック"/>
        <family val="3"/>
        <charset val="128"/>
      </rPr>
      <t xml:space="preserve">γ</t>
    </r>
    <r>
      <rPr>
        <sz val="9"/>
        <rFont val="Noto Sans"/>
        <family val="2"/>
      </rPr>
      <t xml:space="preserve">）〔このキャラクター〕が戦闘を行う場合、〔戦闘を行う相手キャラクター〕の持つ戦術は戦闘終了時まで全て無効になる。</t>
    </r>
  </si>
  <si>
    <t xml:space="preserve">「悪い事していそうなので懲らしめてあげよう」</t>
  </si>
  <si>
    <t xml:space="preserve">符ノ壱“パチュリー・ノーレッジ”</t>
  </si>
  <si>
    <t xml:space="preserve">ふのいちぱちゅりーのーれっじ</t>
  </si>
  <si>
    <r>
      <rPr>
        <sz val="9"/>
        <rFont val="Noto Sans"/>
        <family val="2"/>
      </rPr>
      <t xml:space="preserve">【壱符】　マナチャージ（１）
　（自動</t>
    </r>
    <r>
      <rPr>
        <sz val="9"/>
        <rFont val="ＭＳ Ｐゴシック"/>
        <family val="3"/>
        <charset val="128"/>
      </rPr>
      <t xml:space="preserve">α</t>
    </r>
    <r>
      <rPr>
        <sz val="9"/>
        <rFont val="Noto Sans"/>
        <family val="2"/>
      </rPr>
      <t xml:space="preserve">）このキャラクターにセットされているカード２枚につき、〔このキャラクター〕は「戦闘修正：＋１／＋１」を得る。
　（自動</t>
    </r>
    <r>
      <rPr>
        <sz val="9"/>
        <rFont val="ＭＳ Ｐゴシック"/>
        <family val="3"/>
        <charset val="128"/>
      </rPr>
      <t xml:space="preserve">γ</t>
    </r>
    <r>
      <rPr>
        <sz val="9"/>
        <rFont val="Noto Sans"/>
        <family val="2"/>
      </rPr>
      <t xml:space="preserve">）スペルカードがプレイされ、その効果が解決された場合、あなたの冥界の上のカード１枚を裏向きにして〔このキャラクター〕にセットする。</t>
    </r>
  </si>
  <si>
    <t xml:space="preserve">「ネズミは大人しく帰る事ね」</t>
  </si>
  <si>
    <t xml:space="preserve">符ノ壱“西行寺 幽々子”</t>
  </si>
  <si>
    <t xml:space="preserve">符ノ壱“西行寺幽々子”</t>
  </si>
  <si>
    <t xml:space="preserve">ふのいちさいぎょうじゆゆこ</t>
  </si>
  <si>
    <t xml:space="preserve">【壱符】
　（常時）０：〔あなたの冥界の上のカード２枚〕をゲームから除外する。その後、ターン終了時まで〔このキャラクター〕は「戦闘修正：＋１／＋１」を得る。</t>
  </si>
  <si>
    <t xml:space="preserve">「何の騒ぎ？こんな時間に」</t>
  </si>
  <si>
    <t xml:space="preserve">焼けぷ</t>
  </si>
  <si>
    <t xml:space="preserve">符ノ壱“レミリア・スカーレット”</t>
  </si>
  <si>
    <t xml:space="preserve">ふのいちれみりあすかーれっと</t>
  </si>
  <si>
    <r>
      <rPr>
        <sz val="9"/>
        <rFont val="Noto Sans"/>
        <family val="2"/>
      </rPr>
      <t xml:space="preserve">【壱符】　伝説　先制
　（自動</t>
    </r>
    <r>
      <rPr>
        <sz val="9"/>
        <rFont val="ＭＳ Ｐゴシック"/>
        <family val="3"/>
        <charset val="128"/>
      </rPr>
      <t xml:space="preserve">γ</t>
    </r>
    <r>
      <rPr>
        <sz val="9"/>
        <rFont val="Noto Sans"/>
        <family val="2"/>
      </rPr>
      <t xml:space="preserve">）〔このキャラクター〕がコマンドカードまたはキャラクター効果の目標になった場合、〔あなた〕は４支払っても良い。支払った場合、そのコマンドカードのプレイ、またはキャラクター効果を無効にする。</t>
    </r>
  </si>
  <si>
    <t xml:space="preserve">「一応日傘を持っていくわ」</t>
  </si>
  <si>
    <t xml:space="preserve">符ノ弐“紅 美鈴”</t>
  </si>
  <si>
    <t xml:space="preserve">符ノ弐“紅美鈴”</t>
  </si>
  <si>
    <t xml:space="preserve">ふのにほんめいりん</t>
  </si>
  <si>
    <t xml:space="preserve">【弐符】
　（常時）０：ターン終了時まで、〔このキャラクター〕の攻撃力と耐久力を入れ替える。この効果は１ターンに１度しか使用できない。</t>
  </si>
  <si>
    <t xml:space="preserve">「あんた、どういう教育を受けたのよ」</t>
  </si>
  <si>
    <t xml:space="preserve">符ノ弐“アリス・マーガトロイド”</t>
  </si>
  <si>
    <t xml:space="preserve">ふのにありすまーがとろいど</t>
  </si>
  <si>
    <r>
      <rPr>
        <sz val="9"/>
        <rFont val="Noto Sans"/>
        <family val="2"/>
      </rPr>
      <t xml:space="preserve">【弐符】　マナチャージ（２）
　（自動</t>
    </r>
    <r>
      <rPr>
        <sz val="9"/>
        <rFont val="ＭＳ Ｐゴシック"/>
        <family val="3"/>
        <charset val="128"/>
      </rPr>
      <t xml:space="preserve">α</t>
    </r>
    <r>
      <rPr>
        <sz val="9"/>
        <rFont val="Noto Sans"/>
        <family val="2"/>
      </rPr>
      <t xml:space="preserve">）〔あなたの場の人形を持つキャラクター全て〕は以下の効果を得る。
　「（常時）Ｓ：ターン終了時まで、目標の〔キャラクター１枚〕は「戦闘修正：＋１／＋１」を得る。」</t>
    </r>
  </si>
  <si>
    <t xml:space="preserve">「どの位痛めつければ良いのかしらね」</t>
  </si>
  <si>
    <t xml:space="preserve">符ノ弐“魂魄 妖夢”</t>
  </si>
  <si>
    <t xml:space="preserve">符ノ弐“魂魄妖夢”</t>
  </si>
  <si>
    <t xml:space="preserve">ふのにこんぱくようむ</t>
  </si>
  <si>
    <t xml:space="preserve">【弐符】
　（自分ターン）０：この干渉終了後、直ちに〔このキャラクター〕は攻撃を行う。この効果は１ターンに１度、スペルカードのタイミングでしか使用できない。</t>
  </si>
  <si>
    <t xml:space="preserve">「斬る」</t>
  </si>
  <si>
    <t xml:space="preserve">符ノ弐“十六夜 咲夜”</t>
  </si>
  <si>
    <t xml:space="preserve">符ノ弐“十六夜咲夜”</t>
  </si>
  <si>
    <t xml:space="preserve">ふのにいざよいさくや</t>
  </si>
  <si>
    <r>
      <rPr>
        <sz val="9"/>
        <rFont val="Noto Sans"/>
        <family val="2"/>
      </rPr>
      <t xml:space="preserve">【弐符】
　（自動</t>
    </r>
    <r>
      <rPr>
        <sz val="9"/>
        <rFont val="ＭＳ Ｐゴシック"/>
        <family val="3"/>
        <charset val="128"/>
      </rPr>
      <t xml:space="preserve">α</t>
    </r>
    <r>
      <rPr>
        <sz val="9"/>
        <rFont val="Noto Sans"/>
        <family val="2"/>
      </rPr>
      <t xml:space="preserve">）〔相手プレイヤー〕は〔このキャラクター〕の攻撃を、必要ノードが１～５であるキャラクターに防御させることは出来ない。</t>
    </r>
  </si>
  <si>
    <t xml:space="preserve">「速攻で倒させて頂きますわ」</t>
  </si>
  <si>
    <t xml:space="preserve">符ノ弐“霧雨 魔理沙”</t>
  </si>
  <si>
    <t xml:space="preserve">符ノ弐“霧雨魔理沙”</t>
  </si>
  <si>
    <t xml:space="preserve">ふのにきりさめまりさ</t>
  </si>
  <si>
    <t xml:space="preserve">【弐符】　先制　マナチャージ（１）
　（自分ターン）Ｓ：目標の〔相手プレイヤー１人の冥界にあるスペルカード１枚〕をゲームから除外する。その後、そのカードの本来のコストを支払い、あなたがプレイしたものとしてその効果を解決する。この効果はスペルカードのタイミングでしか使用できない。</t>
  </si>
  <si>
    <t xml:space="preserve">「お前を潰す場合は何処が良い？」</t>
  </si>
  <si>
    <t xml:space="preserve">符ノ弐“博麗 霊夢”</t>
  </si>
  <si>
    <t xml:space="preserve">符ノ弐“博麗霊夢”</t>
  </si>
  <si>
    <t xml:space="preserve">ふのにはくれいれいむ</t>
  </si>
  <si>
    <t xml:space="preserve">【弐符】
　（常時）１：ターン終了時まで、目標の〔キャラクター１枚〕が持つ戦術１つを無効にする。
　（常時）１：ターン終了時まで、目標の〔キャラクター１枚〕が持つ戦術以外の自動効果を全て無効にする。</t>
  </si>
  <si>
    <t xml:space="preserve">「いいから、さっさとやられてくれない？」</t>
  </si>
  <si>
    <t xml:space="preserve">符ノ弐“パチュリー・ノーレッジ”</t>
  </si>
  <si>
    <t xml:space="preserve">ふのにぱちゅりーのーれっじ</t>
  </si>
  <si>
    <r>
      <rPr>
        <sz val="9"/>
        <rFont val="Noto Sans"/>
        <family val="2"/>
      </rPr>
      <t xml:space="preserve">【弐符】　マナチャージ（２）
　（自動</t>
    </r>
    <r>
      <rPr>
        <sz val="9"/>
        <rFont val="ＭＳ Ｐゴシック"/>
        <family val="3"/>
        <charset val="128"/>
      </rPr>
      <t xml:space="preserve">γ</t>
    </r>
    <r>
      <rPr>
        <sz val="9"/>
        <rFont val="Noto Sans"/>
        <family val="2"/>
      </rPr>
      <t xml:space="preserve">）スペルカードがプレイされ、その効果が解決された場合、〔あなたの冥界の上のカード１枚〕を裏向きにして〔このキャラクター〕にセットする。
　（相手ターン）Ｓ：〔このキャラクターにセットされているカードＸ枚〕を破棄する。その後、〔必要コストがＸ以下であるキャラクター１枚〕を決死状態にする。この効果では、コストの値が「－」である場合、３として扱う。</t>
    </r>
  </si>
  <si>
    <t xml:space="preserve">「さぁ、観念した？」</t>
  </si>
  <si>
    <t xml:space="preserve">符ノ弐“西行寺 幽々子”</t>
  </si>
  <si>
    <t xml:space="preserve">符ノ弐“西行寺幽々子”</t>
  </si>
  <si>
    <t xml:space="preserve">ふのにさいぎょうじゆゆこ</t>
  </si>
  <si>
    <t xml:space="preserve">【弐符】
　（自分ターン）Ｓ：〔あなたの冥界の上のカード３枚〕をゲームから除外する。その後、〔あなたの冥界の上のカード１枚〕を手札に加える。</t>
  </si>
  <si>
    <t xml:space="preserve">「最後の詰めが肝心なのよ」</t>
  </si>
  <si>
    <t xml:space="preserve">符ノ弐“レミリア・スカーレット”</t>
  </si>
  <si>
    <t xml:space="preserve">ふのにれみりあすかーれっと</t>
  </si>
  <si>
    <r>
      <rPr>
        <sz val="9"/>
        <rFont val="Noto Sans"/>
        <family val="2"/>
      </rPr>
      <t xml:space="preserve">【弐符】　伝説　先制
　（自動</t>
    </r>
    <r>
      <rPr>
        <sz val="9"/>
        <rFont val="ＭＳ Ｐゴシック"/>
        <family val="3"/>
        <charset val="128"/>
      </rPr>
      <t xml:space="preserve">γ</t>
    </r>
    <r>
      <rPr>
        <sz val="9"/>
        <rFont val="Noto Sans"/>
        <family val="2"/>
      </rPr>
      <t xml:space="preserve">）あなたのメインフェイズ終了時、〔あなたの冥界の上のカード１枚〕を裏向きにしてあなたの場にアクティブ状態でセットしても良い。以後、そのカードはキャラクター「サーヴァントフライヤー（ＧＲＡＺＥ０、２／１、種族：吸血鬼）」として扱う。</t>
    </r>
  </si>
  <si>
    <t xml:space="preserve">「明日は私が主導権を握る」</t>
  </si>
  <si>
    <t xml:space="preserve">葉符「狂いの落葉」</t>
  </si>
  <si>
    <t xml:space="preserve">ようふくるいのおちば</t>
  </si>
  <si>
    <r>
      <rPr>
        <sz val="9"/>
        <rFont val="Noto Sans"/>
        <family val="2"/>
      </rPr>
      <t xml:space="preserve">　ターン終了時まで、目標の〔「人形」を持たないキャラクター１枚〕はこの効果の解決時にアクティブ状態の場合、以下の効果を得る。
　「マナチャージ（３）
　【（自動</t>
    </r>
    <r>
      <rPr>
        <sz val="9"/>
        <rFont val="ＭＳ Ｐゴシック"/>
        <family val="3"/>
        <charset val="128"/>
      </rPr>
      <t xml:space="preserve">γ</t>
    </r>
    <r>
      <rPr>
        <sz val="9"/>
        <rFont val="Noto Sans"/>
        <family val="2"/>
      </rPr>
      <t xml:space="preserve">）〔このキャラクター〕はディスカードフェイズの終了時にスリープ状態の場合、決死状態になる。】」</t>
    </r>
  </si>
  <si>
    <t xml:space="preserve">瞬時に多量の魔力を生成するが、限界を超えた行動には代償が生じる。</t>
  </si>
  <si>
    <t xml:space="preserve">鳥居すみ</t>
  </si>
  <si>
    <t xml:space="preserve">秋符「秋の空と乙女の心」</t>
  </si>
  <si>
    <t xml:space="preserve">あきふあきのそらとおとめごころ</t>
  </si>
  <si>
    <r>
      <rPr>
        <sz val="9"/>
        <rFont val="Noto Sans"/>
        <family val="2"/>
      </rPr>
      <t xml:space="preserve">【世界呪符】　維持コスト（１）
　（自動</t>
    </r>
    <r>
      <rPr>
        <sz val="9"/>
        <rFont val="ＭＳ Ｐゴシック"/>
        <family val="3"/>
        <charset val="128"/>
      </rPr>
      <t xml:space="preserve">γ</t>
    </r>
    <r>
      <rPr>
        <sz val="9"/>
        <rFont val="Noto Sans"/>
        <family val="2"/>
      </rPr>
      <t xml:space="preserve">）あなたのターン終了時に、〔あなたの冥界の上のカード１枚〕を裏向きにして〔このカード〕にセットしても良い。
　（自動</t>
    </r>
    <r>
      <rPr>
        <sz val="9"/>
        <rFont val="ＭＳ Ｐゴシック"/>
        <family val="3"/>
        <charset val="128"/>
      </rPr>
      <t xml:space="preserve">γ</t>
    </r>
    <r>
      <rPr>
        <sz val="9"/>
        <rFont val="Noto Sans"/>
        <family val="2"/>
      </rPr>
      <t xml:space="preserve">）〔全てのプレイヤー〕は、必要ノードがＸであるカードをプレイ出来ない。Ｘはこのカードにセットされているカードの枚数に等しい。</t>
    </r>
  </si>
  <si>
    <t xml:space="preserve">秋の天気も乙女の心も移ろいやすく、先を読むことは難しい。</t>
  </si>
  <si>
    <t xml:space="preserve">ぃゃぅ</t>
  </si>
  <si>
    <t xml:space="preserve">悲運「大鐘婆の火」</t>
  </si>
  <si>
    <t xml:space="preserve">ひうんおおがねばのひ</t>
  </si>
  <si>
    <t xml:space="preserve">　このターンのメインフェイズ終了時、〔あなた〕はＸドローする。Ｘはこの効果でドローする時点で、相手プレイヤーの手札枚数からあなたの手札枚数を引いた値に等しい。但し、Ｘは０以下にはならない。</t>
  </si>
  <si>
    <t xml:space="preserve">五月雨の夜、相続人が決まらずに死んだ大鐘婆の霊が田畑を侵略し、自分の家の物だと主張する。</t>
  </si>
  <si>
    <t xml:space="preserve">華符「彩光蓮華掌」</t>
  </si>
  <si>
    <t xml:space="preserve">かふさいこうれんかしょう</t>
  </si>
  <si>
    <t xml:space="preserve">　ターン終了時まで、〔相手プレイヤー〕は攻撃を受けた場合、可能であれば必ずグレイズを行わなければならない。</t>
  </si>
  <si>
    <t xml:space="preserve">無作為に散らばる弾の動きを読むことは難しい。</t>
  </si>
  <si>
    <t xml:space="preserve">みなくちたかし</t>
  </si>
  <si>
    <t xml:space="preserve">彩華「虹色太極拳」</t>
  </si>
  <si>
    <t xml:space="preserve">さいかにじいろたいきょくけん</t>
  </si>
  <si>
    <t xml:space="preserve">　ターン終了時まで、〔相手プレイヤー〕はグレイズを行うことが出来ない。</t>
  </si>
  <si>
    <t xml:space="preserve">太極拳は緩やかな動きが特徴。緩急のある動きから重みのある一撃を加える。</t>
  </si>
  <si>
    <t xml:space="preserve">gisyo</t>
  </si>
  <si>
    <t xml:space="preserve">操符「乙女文楽」</t>
  </si>
  <si>
    <t xml:space="preserve">そうふおとめぶんらく</t>
  </si>
  <si>
    <t xml:space="preserve">　ターン終了時まで、目標の〔キャラクター１枚〕は「戦闘修正：＋Ｘ／＋Ｘ」を得る。Ｘはあなたの場の「人形」を持つキャラクターの枚数に等しい。</t>
  </si>
  <si>
    <t xml:space="preserve">人形を操り、戦力を向上させる。</t>
  </si>
  <si>
    <t xml:space="preserve">咒詛「首吊り蓬莱人形」</t>
  </si>
  <si>
    <t xml:space="preserve">じゅそくびつりほうらいにんぎょう</t>
  </si>
  <si>
    <r>
      <rPr>
        <sz val="9"/>
        <rFont val="Noto Sans"/>
        <family val="2"/>
      </rPr>
      <t xml:space="preserve">【幻想生物】　維持コスト（１）　人形
　（自動</t>
    </r>
    <r>
      <rPr>
        <sz val="9"/>
        <rFont val="ＭＳ Ｐゴシック"/>
        <family val="3"/>
        <charset val="128"/>
      </rPr>
      <t xml:space="preserve">α</t>
    </r>
    <r>
      <rPr>
        <sz val="9"/>
        <rFont val="Noto Sans"/>
        <family val="2"/>
      </rPr>
      <t xml:space="preserve">）〔このキャラクター〕はあなたの冥界にある「蓬莱人形」１枚につき「戦闘修正：＋２／</t>
    </r>
    <r>
      <rPr>
        <sz val="9"/>
        <rFont val="ＭＳ Ｐゴシック"/>
        <family val="3"/>
        <charset val="128"/>
      </rPr>
      <t xml:space="preserve">±</t>
    </r>
    <r>
      <rPr>
        <sz val="9"/>
        <rFont val="Noto Sans"/>
        <family val="2"/>
      </rPr>
      <t xml:space="preserve">０」を得る。
　（常時）１：この干渉の終了時まで、〔このキャラクター〕が決死状態になった場合、〔あなたのデッキ〕を全て見て「蓬莱人形」１枚を破棄しても良い。破棄した場合、このキャラクターの決死状態を無効にする。</t>
    </r>
  </si>
  <si>
    <t xml:space="preserve">別の人形に内包されている力を使い、より大きな力で顕在させる。</t>
  </si>
  <si>
    <t xml:space="preserve">人智剣「天女返し」</t>
  </si>
  <si>
    <t xml:space="preserve">じんちけんてんにょがえし</t>
  </si>
  <si>
    <t xml:space="preserve">　目標の〔「種族：妖精」または「種族：魔法使い」を持つキャラクター１枚〕を決死状態にする。</t>
  </si>
  <si>
    <t xml:space="preserve">人を惑わす者を両断する。</t>
  </si>
  <si>
    <t xml:space="preserve">天星剣「涅槃寂静の如し」</t>
  </si>
  <si>
    <t xml:space="preserve">てんせいけんねはんじゃくじょうのごとし</t>
  </si>
  <si>
    <t xml:space="preserve">　ターン終了時まで、〔あなたの場のキャラクター〕が攻撃を行う場合、〔相手プレイヤー〕は１支払っても良い。支払わない場合、自分の場のキャラクターに防御させることは出来ない。</t>
  </si>
  <si>
    <t xml:space="preserve">涅槃寂静とは、偽りの世界は静やかな安らぎの境地であるということを意味する。</t>
  </si>
  <si>
    <t xml:space="preserve">奇術「エターナルミーク」</t>
  </si>
  <si>
    <t xml:space="preserve">きじゅつえたーなるみーく</t>
  </si>
  <si>
    <t xml:space="preserve">　〔あなたのデッキ〕を全て見て「壱符」または「弐符」を持つキャラクターカード１枚を抜き出し、相手プレイヤーに見せてから手札に加えても良い。その後、デッキをシャッフルする。</t>
  </si>
  <si>
    <t xml:space="preserve">切り札のスペルカードを使い、大局を形成する。</t>
  </si>
  <si>
    <t xml:space="preserve">空虚「インフレーションスクウェア」</t>
  </si>
  <si>
    <t xml:space="preserve">くうきょいんふれーしょんすくうぇあ</t>
  </si>
  <si>
    <t xml:space="preserve">　ターン終了時まで、〔全てのプレイヤー〕の手札のコマンドカード、及びプレイされているコマンドカードのテキストは以下に変更される。但し、この効果では「装備」、「呪符」、「装備／場」のいずれかを持つカードのテキストを変更することは出来ない。
　「〔このカード〕をスリープ状態でノードに加える。」</t>
  </si>
  <si>
    <t xml:space="preserve">圧倒的な物量の前に、もはや細工は意味を成さない。</t>
  </si>
  <si>
    <t xml:space="preserve">洪水「ウーズフラッディング」</t>
  </si>
  <si>
    <t xml:space="preserve">こうずいうーずふらっでぃんぐ</t>
  </si>
  <si>
    <t xml:space="preserve">　〔全てのプレイヤーの手札全て〕を破棄する。その後、〔全てのプレイヤー〕はそれぞれＸドローする。Ｘはこの効果で破棄した自分の手札の枚数に等しい。</t>
  </si>
  <si>
    <t xml:space="preserve">全てを飲み込む洪水が、新しいものをもたらす。</t>
  </si>
  <si>
    <t xml:space="preserve">河童「お化けキューカンバー」</t>
  </si>
  <si>
    <t xml:space="preserve">かっぱおばけきゅーかんばー</t>
  </si>
  <si>
    <r>
      <rPr>
        <sz val="9"/>
        <rFont val="Noto Sans"/>
        <family val="2"/>
      </rPr>
      <t xml:space="preserve">【幻想生物】
　（自動</t>
    </r>
    <r>
      <rPr>
        <sz val="9"/>
        <rFont val="ＭＳ Ｐゴシック"/>
        <family val="3"/>
        <charset val="128"/>
      </rPr>
      <t xml:space="preserve">γ</t>
    </r>
    <r>
      <rPr>
        <sz val="9"/>
        <rFont val="Noto Sans"/>
        <family val="2"/>
      </rPr>
      <t xml:space="preserve">）〔このキャラクター〕が相手プレイヤーに戦闘ダメージを与える場合、そのダメージを無効とし、〔相手プレイヤー〕はＸドローする。Ｘはこの効果で無効にした戦闘ダメージの値に等しい。</t>
    </r>
  </si>
  <si>
    <t xml:space="preserve">常軌を逸した巨大胡瓜が過剰な恵みを与える。</t>
  </si>
  <si>
    <t xml:space="preserve">神無月羽兎</t>
  </si>
  <si>
    <t xml:space="preserve">秘術「グレイソーマタージ」</t>
  </si>
  <si>
    <t xml:space="preserve">ひじゅつぐれいそーまたーじ</t>
  </si>
  <si>
    <r>
      <rPr>
        <sz val="9"/>
        <rFont val="Noto Sans"/>
        <family val="2"/>
      </rPr>
      <t xml:space="preserve">【呪符】
　（自動</t>
    </r>
    <r>
      <rPr>
        <sz val="9"/>
        <rFont val="ＭＳ Ｐゴシック"/>
        <family val="3"/>
        <charset val="128"/>
      </rPr>
      <t xml:space="preserve">α</t>
    </r>
    <r>
      <rPr>
        <sz val="9"/>
        <rFont val="Noto Sans"/>
        <family val="2"/>
      </rPr>
      <t xml:space="preserve">）〔このキャラクター〕は起動効果を全て失う。
　（自動</t>
    </r>
    <r>
      <rPr>
        <sz val="9"/>
        <rFont val="ＭＳ Ｐゴシック"/>
        <family val="3"/>
        <charset val="128"/>
      </rPr>
      <t xml:space="preserve">α</t>
    </r>
    <r>
      <rPr>
        <sz val="9"/>
        <rFont val="Noto Sans"/>
        <family val="2"/>
      </rPr>
      <t xml:space="preserve">）〔このキャラクター〕は攻撃、及び防御を行うことが出来ない。</t>
    </r>
  </si>
  <si>
    <t xml:space="preserve">神代より受け継がれた古代魔術。</t>
  </si>
  <si>
    <t xml:space="preserve">奇跡「神の風」</t>
  </si>
  <si>
    <t xml:space="preserve">きせきかみのかぜ</t>
  </si>
  <si>
    <r>
      <rPr>
        <sz val="9"/>
        <rFont val="Noto Sans"/>
        <family val="2"/>
      </rPr>
      <t xml:space="preserve">【世界呪符】　維持コスト（３）
　（自動</t>
    </r>
    <r>
      <rPr>
        <sz val="9"/>
        <rFont val="ＭＳ Ｐゴシック"/>
        <family val="3"/>
        <charset val="128"/>
      </rPr>
      <t xml:space="preserve">α</t>
    </r>
    <r>
      <rPr>
        <sz val="9"/>
        <rFont val="Noto Sans"/>
        <family val="2"/>
      </rPr>
      <t xml:space="preserve">）〔全てのキャラクター〕は攻撃を行うことが出来ない。
　（自動</t>
    </r>
    <r>
      <rPr>
        <sz val="9"/>
        <rFont val="ＭＳ Ｐゴシック"/>
        <family val="3"/>
        <charset val="128"/>
      </rPr>
      <t xml:space="preserve">γ</t>
    </r>
    <r>
      <rPr>
        <sz val="9"/>
        <rFont val="Noto Sans"/>
        <family val="2"/>
      </rPr>
      <t xml:space="preserve">）あなたのターン開始時に、〔あなた〕はＸダメージを受ける。Ｘは相手プレイヤーの手札の枚数に等しい。</t>
    </r>
  </si>
  <si>
    <t xml:space="preserve">国を平定してきた神の奇跡。太古、人々は神に見守られて生活してきた。</t>
  </si>
  <si>
    <t xml:space="preserve">黒魔「イベントホライズン」</t>
  </si>
  <si>
    <t xml:space="preserve">こくまいべんとほらいずん</t>
  </si>
  <si>
    <t xml:space="preserve">　〔場に裏向きでセットされているカード全て〕を破棄する。</t>
  </si>
  <si>
    <t xml:space="preserve">事象の地平面。ブラックホールのような、物理的法則を湾曲させ、物理世界に影響を与える事象。</t>
  </si>
  <si>
    <t xml:space="preserve">光撃「シュート・ザ・ムーン」</t>
  </si>
  <si>
    <t xml:space="preserve">こうげきしゅーとざむーん</t>
  </si>
  <si>
    <t xml:space="preserve">　目標の〔相手プレイヤー１人の手札〕を全て見て、最もコストの高いカード１枚を選んで破棄する。その後、〔相手プレイヤー〕にＸダメージを与える。Ｘはこの効果で破棄したカードのコストに等しい。</t>
  </si>
  <si>
    <t xml:space="preserve">上空へ放たれた閃光が悪事を暴き、貫く。</t>
  </si>
  <si>
    <t xml:space="preserve">水口鷹志</t>
  </si>
  <si>
    <t xml:space="preserve">霊符「夢想妙珠」</t>
  </si>
  <si>
    <t xml:space="preserve">れいふむそうみょうじゅ</t>
  </si>
  <si>
    <r>
      <rPr>
        <sz val="9"/>
        <rFont val="Noto Sans"/>
        <family val="2"/>
      </rPr>
      <t xml:space="preserve">【呪符】
　【（自動</t>
    </r>
    <r>
      <rPr>
        <sz val="9"/>
        <rFont val="ＭＳ Ｐゴシック"/>
        <family val="3"/>
        <charset val="128"/>
      </rPr>
      <t xml:space="preserve">α</t>
    </r>
    <r>
      <rPr>
        <sz val="9"/>
        <rFont val="Noto Sans"/>
        <family val="2"/>
      </rPr>
      <t xml:space="preserve">）〔このキャラクター〕の持つ自動効果は全て無効になる。】</t>
    </r>
  </si>
  <si>
    <t xml:space="preserve">彼女の神聖なる言葉の前に、全ての者は真の姿を曝け出す。</t>
  </si>
  <si>
    <t xml:space="preserve">霊符「夢想封印 散」</t>
  </si>
  <si>
    <t xml:space="preserve">霊符「夢想封印散」</t>
  </si>
  <si>
    <t xml:space="preserve">れいふむそうふういんさん</t>
  </si>
  <si>
    <r>
      <rPr>
        <sz val="9"/>
        <rFont val="Noto Sans"/>
        <family val="2"/>
      </rPr>
      <t xml:space="preserve">　ターン終了時まで、〔「種族：人間」を持たないキャラクター全て〕は「戦闘修正：</t>
    </r>
    <r>
      <rPr>
        <sz val="9"/>
        <rFont val="ＭＳ Ｐゴシック"/>
        <family val="3"/>
        <charset val="128"/>
      </rPr>
      <t xml:space="preserve">±</t>
    </r>
    <r>
      <rPr>
        <sz val="9"/>
        <rFont val="Noto Sans"/>
        <family val="2"/>
      </rPr>
      <t xml:space="preserve">０／－２」を得る。ただし、この戦闘修正のみで耐久力は０以下にならない。</t>
    </r>
  </si>
  <si>
    <t xml:space="preserve">博麗の血が人を脅かす力を抑圧する。</t>
  </si>
  <si>
    <t xml:space="preserve">火符「アグニシャイン」</t>
  </si>
  <si>
    <t xml:space="preserve">ひふあぐにしゃいん</t>
  </si>
  <si>
    <r>
      <rPr>
        <sz val="9"/>
        <rFont val="Noto Sans"/>
        <family val="2"/>
      </rPr>
      <t xml:space="preserve">【幻想生物】　維持コスト（１）
　（自動</t>
    </r>
    <r>
      <rPr>
        <sz val="9"/>
        <rFont val="ＭＳ Ｐゴシック"/>
        <family val="3"/>
        <charset val="128"/>
      </rPr>
      <t xml:space="preserve">γ</t>
    </r>
    <r>
      <rPr>
        <sz val="9"/>
        <rFont val="Noto Sans"/>
        <family val="2"/>
      </rPr>
      <t xml:space="preserve">）〔このキャラクター〕が相手プレイヤーに戦闘ダメージを与えた場合、あなたは〔キャラクター以外の相手の場のカード１枚〕を選んで破棄する。</t>
    </r>
  </si>
  <si>
    <t xml:space="preserve">四大精霊のうち、炎を司る精霊である
　アグニの化身を使役する。</t>
  </si>
  <si>
    <t xml:space="preserve">金符「シルバードラゴン」</t>
  </si>
  <si>
    <t xml:space="preserve">きんふしるばーどらごん</t>
  </si>
  <si>
    <r>
      <rPr>
        <sz val="9"/>
        <rFont val="Noto Sans"/>
        <family val="2"/>
      </rPr>
      <t xml:space="preserve">【幻想生物】　速攻
　（自動</t>
    </r>
    <r>
      <rPr>
        <sz val="9"/>
        <rFont val="ＭＳ Ｐゴシック"/>
        <family val="3"/>
        <charset val="128"/>
      </rPr>
      <t xml:space="preserve">γ</t>
    </r>
    <r>
      <rPr>
        <sz val="9"/>
        <rFont val="Noto Sans"/>
        <family val="2"/>
      </rPr>
      <t xml:space="preserve">）あなたのターン開始時に、〔あなたのデッキの上のカード１枚〕を〔このキャラクター〕にセットする。以後、このカードは以下の効果を持つ呪符カードとして扱う。
　「戦闘修正：－２／－２」</t>
    </r>
  </si>
  <si>
    <t xml:space="preserve">銀竜。高い戦闘力を持つが、風雨に晒されることで徐々にその力を失う。</t>
  </si>
  <si>
    <r>
      <rPr>
        <sz val="9"/>
        <rFont val="Noto Sans"/>
        <family val="2"/>
      </rPr>
      <t xml:space="preserve">新史「新幻想史 </t>
    </r>
    <r>
      <rPr>
        <sz val="9"/>
        <rFont val="ＭＳ Ｐゴシック"/>
        <family val="3"/>
        <charset val="128"/>
      </rPr>
      <t xml:space="preserve">-</t>
    </r>
    <r>
      <rPr>
        <sz val="9"/>
        <rFont val="Noto Sans"/>
        <family val="2"/>
      </rPr>
      <t xml:space="preserve">ネクストヒストリー</t>
    </r>
    <r>
      <rPr>
        <sz val="9"/>
        <rFont val="ＭＳ Ｐゴシック"/>
        <family val="3"/>
        <charset val="128"/>
      </rPr>
      <t xml:space="preserve">-</t>
    </r>
    <r>
      <rPr>
        <sz val="9"/>
        <rFont val="Noto Sans"/>
        <family val="2"/>
      </rPr>
      <t xml:space="preserve">」</t>
    </r>
  </si>
  <si>
    <r>
      <rPr>
        <sz val="9"/>
        <rFont val="Noto Sans"/>
        <family val="2"/>
      </rPr>
      <t xml:space="preserve">新史「新幻想史</t>
    </r>
    <r>
      <rPr>
        <sz val="9"/>
        <rFont val="ＭＳ Ｐゴシック"/>
        <family val="3"/>
        <charset val="128"/>
      </rPr>
      <t xml:space="preserve">-</t>
    </r>
    <r>
      <rPr>
        <sz val="9"/>
        <rFont val="Noto Sans"/>
        <family val="2"/>
      </rPr>
      <t xml:space="preserve">ネクストヒストリー</t>
    </r>
    <r>
      <rPr>
        <sz val="9"/>
        <rFont val="ＭＳ Ｐゴシック"/>
        <family val="3"/>
        <charset val="128"/>
      </rPr>
      <t xml:space="preserve">-</t>
    </r>
    <r>
      <rPr>
        <sz val="9"/>
        <rFont val="Noto Sans"/>
        <family val="2"/>
      </rPr>
      <t xml:space="preserve">」</t>
    </r>
  </si>
  <si>
    <t xml:space="preserve">しんししんげんそうしねくすとひすとりー</t>
  </si>
  <si>
    <t xml:space="preserve">　〔あなた〕は９ダメージを受ける。その後、あなたは３ドローする。</t>
  </si>
  <si>
    <t xml:space="preserve">身を削ることで、歴史を作るための十分な力を獲得する。</t>
  </si>
  <si>
    <t xml:space="preserve">冥符「黄泉平坂行路」</t>
  </si>
  <si>
    <t xml:space="preserve">めいふよもつひらさかのゆきみち</t>
  </si>
  <si>
    <r>
      <rPr>
        <sz val="9"/>
        <rFont val="Noto Sans"/>
        <family val="2"/>
      </rPr>
      <t xml:space="preserve">【世界呪符】　維持コスト（２）
　（自動</t>
    </r>
    <r>
      <rPr>
        <sz val="9"/>
        <rFont val="ＭＳ Ｐゴシック"/>
        <family val="3"/>
        <charset val="128"/>
      </rPr>
      <t xml:space="preserve">α</t>
    </r>
    <r>
      <rPr>
        <sz val="9"/>
        <rFont val="Noto Sans"/>
        <family val="2"/>
      </rPr>
      <t xml:space="preserve">）〔あなたの冥界に置かれるカード〕は、冥界に置かれる代わりにゲームから除外される。
　（自動</t>
    </r>
    <r>
      <rPr>
        <sz val="9"/>
        <rFont val="ＭＳ Ｐゴシック"/>
        <family val="3"/>
        <charset val="128"/>
      </rPr>
      <t xml:space="preserve">γ</t>
    </r>
    <r>
      <rPr>
        <sz val="9"/>
        <rFont val="Noto Sans"/>
        <family val="2"/>
      </rPr>
      <t xml:space="preserve">）あなたのメインフェイズ終了時に、〔あなたの冥界の下のカード１枚〕をあなたの手札に加える。この効果は重複しない。</t>
    </r>
  </si>
  <si>
    <t xml:space="preserve">太古の日本には黄泉路が存在し、高天原と黄泉の間が出雲であると考えられていた。</t>
  </si>
  <si>
    <t xml:space="preserve">幽雅「死出の誘蛾灯」</t>
  </si>
  <si>
    <t xml:space="preserve">ゆうがししゅつのゆうがとう</t>
  </si>
  <si>
    <r>
      <rPr>
        <sz val="9"/>
        <rFont val="Noto Sans"/>
        <family val="2"/>
      </rPr>
      <t xml:space="preserve">【呪符】
　（自動</t>
    </r>
    <r>
      <rPr>
        <sz val="9"/>
        <rFont val="ＭＳ Ｐゴシック"/>
        <family val="3"/>
        <charset val="128"/>
      </rPr>
      <t xml:space="preserve">γ</t>
    </r>
    <r>
      <rPr>
        <sz val="9"/>
        <rFont val="Noto Sans"/>
        <family val="2"/>
      </rPr>
      <t xml:space="preserve">）〔このキャラクター〕が戦闘以外の効果によって決死状態になった場合、〔あなたの場のキャラクター全て〕は５ダメージを受ける。</t>
    </r>
  </si>
  <si>
    <t xml:space="preserve">誘蛾灯の灯りが、死者の周りの者を冥界へ誘う。</t>
  </si>
  <si>
    <t xml:space="preserve">里村響</t>
  </si>
  <si>
    <t xml:space="preserve">紅符「スカーレットシュート」</t>
  </si>
  <si>
    <t xml:space="preserve">べにふすかーれっとしゅーと</t>
  </si>
  <si>
    <t xml:space="preserve">　以下の効果から１つを選んで解決する。
　　１．目標の〔キャラクター１枚〕に５ダメージを与える。
　　２．〔あなた〕は２支払う。その後、目標の〔キャラクター３枚〕に２ダメージを与える。</t>
  </si>
  <si>
    <t xml:space="preserve">夜の闇を紅に染める。</t>
  </si>
  <si>
    <t xml:space="preserve">神鬼「レミリアストーカー」</t>
  </si>
  <si>
    <t xml:space="preserve">しんきれみりあすとーかー</t>
  </si>
  <si>
    <t xml:space="preserve">　〔あなたの場の「種族：吸血鬼」を持つキャラクター１枚〕を破棄する。その後、〔あなたのデッキの上のカード３枚まで〕をあなたの場にスリープ状態でセットしても良い。以後、そのカードはキャラクター「サーヴァントフライヤー（ＧＲＡＺＥ０、２／１、種族：吸血鬼）」として扱う。</t>
  </si>
  <si>
    <t xml:space="preserve">蝙蝠に変化して行われる執拗な攻撃に、精神を磨り減らせる。</t>
  </si>
  <si>
    <t xml:space="preserve">神祭「エクスパンデッド・オンバシラ」</t>
  </si>
  <si>
    <t xml:space="preserve">じんさいえくすぱんでっどおんばしら</t>
  </si>
  <si>
    <r>
      <rPr>
        <sz val="9"/>
        <rFont val="Noto Sans"/>
        <family val="2"/>
      </rPr>
      <t xml:space="preserve">【世界呪符】　維持コスト（２）
　（自動</t>
    </r>
    <r>
      <rPr>
        <sz val="9"/>
        <rFont val="ＭＳ Ｐゴシック"/>
        <family val="3"/>
        <charset val="128"/>
      </rPr>
      <t xml:space="preserve">γ</t>
    </r>
    <r>
      <rPr>
        <sz val="9"/>
        <rFont val="Noto Sans"/>
        <family val="2"/>
      </rPr>
      <t xml:space="preserve">）〔相手キャラクター〕が攻撃を行う場合、〔相手プレイヤー〕はあなたの手札を無作為に１枚選び、そのカードの種類を宣言する。その後、選んだカードを公開し、それが相手プレイヤーが宣言した種類と異なっていた場合、〔攻撃を行った相手キャラクター〕は破棄される。</t>
    </r>
  </si>
  <si>
    <t xml:space="preserve">そびえ立つオンバシラが迎撃にあたる。</t>
  </si>
  <si>
    <t xml:space="preserve">神符「杉で結ぶ古き縁」</t>
  </si>
  <si>
    <t xml:space="preserve">しんふすぎでむすぶふるきえん</t>
  </si>
  <si>
    <r>
      <rPr>
        <sz val="9"/>
        <rFont val="Noto Sans"/>
        <family val="2"/>
      </rPr>
      <t xml:space="preserve">【呪符】
　（自動</t>
    </r>
    <r>
      <rPr>
        <sz val="9"/>
        <rFont val="ＭＳ Ｐゴシック"/>
        <family val="3"/>
        <charset val="128"/>
      </rPr>
      <t xml:space="preserve">β</t>
    </r>
    <r>
      <rPr>
        <sz val="9"/>
        <rFont val="Noto Sans"/>
        <family val="2"/>
      </rPr>
      <t xml:space="preserve">）「杉で結ぶ古き縁」が〔「杉で結ぶ古き縁」をプレイしたプレイヤーの場のキャラクター〕にセットされた場合、〔セットされたキャラクター〕を相手プレイヤーの場に移す。
　（自動</t>
    </r>
    <r>
      <rPr>
        <sz val="9"/>
        <rFont val="ＭＳ Ｐゴシック"/>
        <family val="3"/>
        <charset val="128"/>
      </rPr>
      <t xml:space="preserve">γ</t>
    </r>
    <r>
      <rPr>
        <sz val="9"/>
        <rFont val="Noto Sans"/>
        <family val="2"/>
      </rPr>
      <t xml:space="preserve">）〔このカードにセットされている「杉で結ぶ古き縁」１枚〕が破棄された場合、〔このキャラクター〕を本来のプレイヤーの場にアクティブ状態で戻す。</t>
    </r>
  </si>
  <si>
    <t xml:space="preserve">旧き友への素晴らしき、贈り物。</t>
  </si>
  <si>
    <t xml:space="preserve">神具「洩矢の鉄の輪」</t>
  </si>
  <si>
    <t xml:space="preserve">じんぐもりやのてつのわ</t>
  </si>
  <si>
    <r>
      <rPr>
        <sz val="9"/>
        <rFont val="Noto Sans"/>
        <family val="2"/>
      </rPr>
      <t xml:space="preserve">【装備】　神器
　（自動</t>
    </r>
    <r>
      <rPr>
        <sz val="9"/>
        <rFont val="ＭＳ Ｐゴシック"/>
        <family val="3"/>
        <charset val="128"/>
      </rPr>
      <t xml:space="preserve">γ</t>
    </r>
    <r>
      <rPr>
        <sz val="9"/>
        <rFont val="Noto Sans"/>
        <family val="2"/>
      </rPr>
      <t xml:space="preserve">）〔このキャラクター〕が攻撃を行う場合、戦闘終了時まで〔相手プレイヤー〕は既に場に出ているキャラクターに防御を行わせる以外の、一切の干渉を行うことが出来ない。</t>
    </r>
  </si>
  <si>
    <t xml:space="preserve">鉄の力を得た兵の勢いは、些細なことで止められるものではなかった。</t>
  </si>
  <si>
    <t xml:space="preserve">崇符「ミシャグジさま」</t>
  </si>
  <si>
    <t xml:space="preserve">みしゃぐじさま</t>
  </si>
  <si>
    <r>
      <rPr>
        <sz val="9"/>
        <rFont val="Noto Sans"/>
        <family val="2"/>
      </rPr>
      <t xml:space="preserve">【幻想生物】　伝説　維持コスト（３）
　（自動</t>
    </r>
    <r>
      <rPr>
        <sz val="9"/>
        <rFont val="ＭＳ Ｐゴシック"/>
        <family val="3"/>
        <charset val="128"/>
      </rPr>
      <t xml:space="preserve">α</t>
    </r>
    <r>
      <rPr>
        <sz val="9"/>
        <rFont val="Noto Sans"/>
        <family val="2"/>
      </rPr>
      <t xml:space="preserve">）〔このキャラクター〕は「種族：神」を持つものとして扱う。
　（自動</t>
    </r>
    <r>
      <rPr>
        <sz val="9"/>
        <rFont val="ＭＳ Ｐゴシック"/>
        <family val="3"/>
        <charset val="128"/>
      </rPr>
      <t xml:space="preserve">α</t>
    </r>
    <r>
      <rPr>
        <sz val="9"/>
        <rFont val="Noto Sans"/>
        <family val="2"/>
      </rPr>
      <t xml:space="preserve">）あなたの場に「種族：人間」を持つキャラクターがいない場合、〔このキャラクター〕は直ちに破棄される。</t>
    </r>
  </si>
  <si>
    <t xml:space="preserve">諏訪地方に縄文時代から伝わる古代信仰。白い蛇の姿をした神として守屋神社に祀られていた。</t>
  </si>
  <si>
    <t xml:space="preserve">紅葉狩り</t>
  </si>
  <si>
    <t xml:space="preserve">もみじがり</t>
  </si>
  <si>
    <t xml:space="preserve">　目標の〔あなたのノード２枚まで〕を手札に戻し、選んだ枚数と同数のカードを手札から選んでスリープ状態でノードに加える。その後、〔あなた〕は１ドローする。</t>
  </si>
  <si>
    <t xml:space="preserve">「ほら、いっぱい取れたぜ！」
　「きのこ狩りに来たんだったかしら…」</t>
  </si>
  <si>
    <t xml:space="preserve">高槻ツカサ</t>
  </si>
  <si>
    <t xml:space="preserve">収穫祭</t>
  </si>
  <si>
    <t xml:space="preserve">しゅうかくさい</t>
  </si>
  <si>
    <t xml:space="preserve">　このターンの終了時、〔全てのプレイヤー〕はデッキの上のカード２枚をスリープ状態でノードに加えても良い。</t>
  </si>
  <si>
    <t xml:space="preserve">「今年は豊作だったみたいね」</t>
  </si>
  <si>
    <t xml:space="preserve">大寒波</t>
  </si>
  <si>
    <t xml:space="preserve">だいかんぱ</t>
  </si>
  <si>
    <t xml:space="preserve">　〔このカード〕はメンテナンスフェイズにしかプレイ出来ない。ターン終了時まで、〔全てのプレイヤー〕は手札から直接ノードをセットすることが出来ない。</t>
  </si>
  <si>
    <t xml:space="preserve">「これからもっと激しくなるわよ」</t>
  </si>
  <si>
    <t xml:space="preserve">大災厄</t>
  </si>
  <si>
    <t xml:space="preserve">だいさいやく</t>
  </si>
  <si>
    <t xml:space="preserve">　〔このカード〕はあなたの冥界にカードが３５枚以上ある場合のみプレイ出来る。〔あなたの手札全て〕を破棄する。その後、〔全てのプレイヤー〕のライフポイントは５になる。</t>
  </si>
  <si>
    <t xml:space="preserve">「これほどの厄が流れ出したらどうなるか…」</t>
  </si>
  <si>
    <t xml:space="preserve">歴史創造</t>
  </si>
  <si>
    <t xml:space="preserve">れきしそうぞう</t>
  </si>
  <si>
    <t xml:space="preserve">　〔このカード〕はあなたの場に「種族：獣」を持つキャラクターが２枚以上いる場合のみプレイ出来る。〔あなた〕は３ドローする。その後、手札を２枚選んで破棄する。</t>
  </si>
  <si>
    <t xml:space="preserve">「これが…私たちの歴史」</t>
  </si>
  <si>
    <t xml:space="preserve">香霖堂</t>
  </si>
  <si>
    <t xml:space="preserve">こうりんどう</t>
  </si>
  <si>
    <t xml:space="preserve">　〔あなたのデッキの上のカード３枚〕を公開し、１枚を選んで手札に加える。選ばなかったカードは全て破棄する。</t>
  </si>
  <si>
    <t xml:space="preserve">「相変わらず、訳のわからないもん持ってるな」</t>
  </si>
  <si>
    <t xml:space="preserve">お月見</t>
  </si>
  <si>
    <t xml:space="preserve">おつきみ</t>
  </si>
  <si>
    <t xml:space="preserve">　ターン終了時まで、目標の〔キャラクター１枚〕の攻撃力は、そのキャラクターの耐久力と常に同じになる。</t>
  </si>
  <si>
    <t xml:space="preserve">「思い出すわね…あの日を」</t>
  </si>
  <si>
    <t xml:space="preserve">森羅結界</t>
  </si>
  <si>
    <t xml:space="preserve">しんらけっかい</t>
  </si>
  <si>
    <t xml:space="preserve">　〔あなたの手札１枚〕を破棄する。このターン、〔あなた〕が次にダメージを受ける場合、そのダメージを無効とし、ライフポイントをＸ得る。Ｘはこの効果で無効にしたダメージの値に等しい。</t>
  </si>
  <si>
    <t xml:space="preserve">「小賢しいわね」</t>
  </si>
  <si>
    <t xml:space="preserve">小さな脱出劇</t>
  </si>
  <si>
    <t xml:space="preserve">ちいさなだっしゅつげき</t>
  </si>
  <si>
    <t xml:space="preserve">　目標の〔あなたの場のキャラクター１枚〕を手札に戻す。ターン終了時まで、この効果で手札に戻したキャラクターカードは「奇襲」を得る。</t>
  </si>
  <si>
    <t xml:space="preserve">「出たっ！」</t>
  </si>
  <si>
    <t xml:space="preserve">魔導書</t>
  </si>
  <si>
    <t xml:space="preserve">まどうしょ</t>
  </si>
  <si>
    <r>
      <rPr>
        <sz val="9"/>
        <rFont val="Noto Sans"/>
        <family val="2"/>
      </rPr>
      <t xml:space="preserve">【装備】
　（自動</t>
    </r>
    <r>
      <rPr>
        <sz val="9"/>
        <rFont val="ＭＳ Ｐゴシック"/>
        <family val="3"/>
        <charset val="128"/>
      </rPr>
      <t xml:space="preserve">α</t>
    </r>
    <r>
      <rPr>
        <sz val="9"/>
        <rFont val="Noto Sans"/>
        <family val="2"/>
      </rPr>
      <t xml:space="preserve">）〔相手キャラクター〕が効果ダメージを受ける場合、そのダメージを＋１する。</t>
    </r>
  </si>
  <si>
    <t xml:space="preserve">「こうなったら本気で行くわよ」</t>
  </si>
  <si>
    <t xml:space="preserve">狂気の増幅</t>
  </si>
  <si>
    <t xml:space="preserve">きょうきのぞうふく</t>
  </si>
  <si>
    <t xml:space="preserve">　ターン終了時まで、目標の〔あなたの場のキャラクター１枚〕は「戦闘修正：＋Ｘ／＋Ｙ」を得る。ＸとＹは、目標の〔別のキャラクター〕がこの効果の解決時に得ている全ての戦闘修正の合計「Ｘ／Ｙ」に等しい。</t>
  </si>
  <si>
    <t xml:space="preserve">「この波長、届いたかしら」</t>
  </si>
  <si>
    <t xml:space="preserve">転生術</t>
  </si>
  <si>
    <t xml:space="preserve">てんせいじゅつ</t>
  </si>
  <si>
    <r>
      <rPr>
        <sz val="9"/>
        <rFont val="Noto Sans"/>
        <family val="2"/>
      </rPr>
      <t xml:space="preserve">【呪符】
　（自動</t>
    </r>
    <r>
      <rPr>
        <sz val="9"/>
        <rFont val="ＭＳ Ｐゴシック"/>
        <family val="3"/>
        <charset val="128"/>
      </rPr>
      <t xml:space="preserve">β</t>
    </r>
    <r>
      <rPr>
        <sz val="9"/>
        <rFont val="Noto Sans"/>
        <family val="2"/>
      </rPr>
      <t xml:space="preserve">）〔このカード〕は〔必要ノードが１～３のキャラクター〕以外を目標にすることは出来ず、セットすることが出来ない。
　（自動</t>
    </r>
    <r>
      <rPr>
        <sz val="9"/>
        <rFont val="ＭＳ Ｐゴシック"/>
        <family val="3"/>
        <charset val="128"/>
      </rPr>
      <t xml:space="preserve">γ</t>
    </r>
    <r>
      <rPr>
        <sz val="9"/>
        <rFont val="Noto Sans"/>
        <family val="2"/>
      </rPr>
      <t xml:space="preserve">）〔このキャラクター〕が戦闘によって決死状態になった場合、〔あなたのデッキ〕を全て見て、このキャラクターと同じ名称のカード１枚を抜き出し、あなたの場にアクティブ状態で出しても良い。その後、デッキをシャッフルする。</t>
    </r>
  </si>
  <si>
    <t xml:space="preserve">「また生まれ変わる日まで」</t>
  </si>
  <si>
    <t xml:space="preserve">破滅を呼ぶ東方の呪宝</t>
  </si>
  <si>
    <t xml:space="preserve">はめつをよぶとうほうのじゅほう</t>
  </si>
  <si>
    <r>
      <rPr>
        <sz val="9"/>
        <rFont val="Noto Sans"/>
        <family val="2"/>
      </rPr>
      <t xml:space="preserve">【装備】
　（自動</t>
    </r>
    <r>
      <rPr>
        <sz val="9"/>
        <rFont val="ＭＳ Ｐゴシック"/>
        <family val="3"/>
        <charset val="128"/>
      </rPr>
      <t xml:space="preserve">γ</t>
    </r>
    <r>
      <rPr>
        <sz val="9"/>
        <rFont val="Noto Sans"/>
        <family val="2"/>
      </rPr>
      <t xml:space="preserve">）戦闘によってキャラクターが破棄された場合、あなたの冥界の上のカード１枚を〔このキャラクターにセットされている「破滅を呼ぶ東方の呪宝」１枚〕に裏向きでセットする。この効果は重複しない。
　【（自動</t>
    </r>
    <r>
      <rPr>
        <sz val="9"/>
        <rFont val="ＭＳ Ｐゴシック"/>
        <family val="3"/>
        <charset val="128"/>
      </rPr>
      <t xml:space="preserve">γ</t>
    </r>
    <r>
      <rPr>
        <sz val="9"/>
        <rFont val="Noto Sans"/>
        <family val="2"/>
      </rPr>
      <t xml:space="preserve">）〔このキャラクターにセットされている「破滅を呼ぶ東方の呪宝」にセットされているカード〕が７枚以上になった場合、〔相手プレイヤーの場のカードと手札全て〕と〔このキャラクターにセットされている「破滅を呼ぶ東方の呪宝」全て〕を破棄する。】</t>
    </r>
  </si>
  <si>
    <t xml:space="preserve">「なんだこれは！」
　「お父様！」</t>
  </si>
  <si>
    <t xml:space="preserve">洩矢の王国</t>
  </si>
  <si>
    <t xml:space="preserve">もりやのおうこく</t>
  </si>
  <si>
    <r>
      <rPr>
        <sz val="9"/>
        <rFont val="Noto Sans"/>
        <family val="2"/>
      </rPr>
      <t xml:space="preserve">　ターン終了時まで、〔あなたの場の「種族：人間」または「種族：神」を持つキャラクター全て〕は「戦闘修正：＋１／＋１」、及び以下の効果を得る。
　「【（自動</t>
    </r>
    <r>
      <rPr>
        <sz val="9"/>
        <rFont val="ＭＳ Ｐゴシック"/>
        <family val="3"/>
        <charset val="128"/>
      </rPr>
      <t xml:space="preserve">α</t>
    </r>
    <r>
      <rPr>
        <sz val="9"/>
        <rFont val="Noto Sans"/>
        <family val="2"/>
      </rPr>
      <t xml:space="preserve">）〔このキャラクター〕は相手プレイヤーがプレイしたカードの効果の対象にならない。】」</t>
    </r>
  </si>
  <si>
    <t xml:space="preserve">「私を信仰する者たちに手を出さないでもらえるかしら？」</t>
  </si>
  <si>
    <t xml:space="preserve">幽霊移民計画</t>
  </si>
  <si>
    <t xml:space="preserve">ゆうれいいみんけいかく</t>
  </si>
  <si>
    <t xml:space="preserve">　〔このカード〕はあなたの場に「種族：幽霊」を持つキャラクターが２枚以上いる場合のみプレイ出来る。〔あなたの冥界にあるキャラクターカード全て〕をデッキに戻し、シャッフルする。</t>
  </si>
  <si>
    <t xml:space="preserve">「今からあそこのビルに向かいますよー」</t>
  </si>
  <si>
    <t xml:space="preserve">覚醒</t>
  </si>
  <si>
    <t xml:space="preserve">かくせい</t>
  </si>
  <si>
    <r>
      <rPr>
        <sz val="9"/>
        <rFont val="Noto Sans"/>
        <family val="2"/>
      </rPr>
      <t xml:space="preserve">　ターン終了時まで、目標の〔あなたの場のキャラクター１枚〕は以下の効果を得る。
　「【（自動</t>
    </r>
    <r>
      <rPr>
        <sz val="9"/>
        <rFont val="ＭＳ Ｐゴシック"/>
        <family val="3"/>
        <charset val="128"/>
      </rPr>
      <t xml:space="preserve">α</t>
    </r>
    <r>
      <rPr>
        <sz val="9"/>
        <rFont val="Noto Sans"/>
        <family val="2"/>
      </rPr>
      <t xml:space="preserve">）〔このキャラクター〕はダメージを受けない。】
　【（自動</t>
    </r>
    <r>
      <rPr>
        <sz val="9"/>
        <rFont val="ＭＳ Ｐゴシック"/>
        <family val="3"/>
        <charset val="128"/>
      </rPr>
      <t xml:space="preserve">α</t>
    </r>
    <r>
      <rPr>
        <sz val="9"/>
        <rFont val="Noto Sans"/>
        <family val="2"/>
      </rPr>
      <t xml:space="preserve">）〔このキャラクター〕は、〔他のカード〕の効果の対象にならない。】
　【（自動</t>
    </r>
    <r>
      <rPr>
        <sz val="9"/>
        <rFont val="ＭＳ Ｐゴシック"/>
        <family val="3"/>
        <charset val="128"/>
      </rPr>
      <t xml:space="preserve">γ</t>
    </r>
    <r>
      <rPr>
        <sz val="9"/>
        <rFont val="Noto Sans"/>
        <family val="2"/>
      </rPr>
      <t xml:space="preserve">）ディスカードフェイズの終了時、〔あなた〕は１支払っても良い。支払わない場合、〔このキャラクター〕をデッキの下に戻す。】」</t>
    </r>
  </si>
  <si>
    <t xml:space="preserve">「見える！」</t>
  </si>
  <si>
    <t xml:space="preserve">流星祈願会</t>
  </si>
  <si>
    <t xml:space="preserve">りゅうせいきがんかい</t>
  </si>
  <si>
    <t xml:space="preserve">　〔このカード〕の解決時、あなたの手札が相手プレイヤーの手札より１枚少ない場合、以下の効果の１を、２枚以上少ない場合、以下の効果の２を解決する。
　　１．〔相手プレイヤー１人の手札１枚〕を無作為に選んで破棄する。
　　２．〔あなた〕は２ドローする。</t>
  </si>
  <si>
    <t xml:space="preserve">（呪い、呪い、呪い…）
　（もっと凄い魔法が使いたいぜ）</t>
  </si>
  <si>
    <t xml:space="preserve">月旅行計画</t>
  </si>
  <si>
    <t xml:space="preserve">つきりょこうけいかく</t>
  </si>
  <si>
    <r>
      <rPr>
        <sz val="9"/>
        <rFont val="Noto Sans"/>
        <family val="2"/>
      </rPr>
      <t xml:space="preserve">　〔このカード〕はあなたの冥界に「ミニ八卦炉」がある場合のみプレイ出来る。この効果の解決時に〔あなたの冥界の中で、最も上にあるキャラクターカード１枚〕をアクティブ状態であなたの場に出し、〔あなたの冥界にある「ミニ八卦炉」１枚〕をセットする。そのキャラクターは以下の効果を得る。
　「【（自動</t>
    </r>
    <r>
      <rPr>
        <sz val="9"/>
        <rFont val="ＭＳ Ｐゴシック"/>
        <family val="3"/>
        <charset val="128"/>
      </rPr>
      <t xml:space="preserve">γ</t>
    </r>
    <r>
      <rPr>
        <sz val="9"/>
        <rFont val="Noto Sans"/>
        <family val="2"/>
      </rPr>
      <t xml:space="preserve">）このターンの終了時、〔このキャラクター〕と〔このキャラクターにセットされている「ミニ八卦炉」１枚〕をゲームから除外する。】」</t>
    </r>
  </si>
  <si>
    <t xml:space="preserve">「咲夜が帰ってきたら早速発射してみましょう」</t>
  </si>
  <si>
    <t xml:space="preserve">エニグマティクドール</t>
  </si>
  <si>
    <t xml:space="preserve">えにぐまてぃくどーる</t>
  </si>
  <si>
    <r>
      <rPr>
        <sz val="9"/>
        <rFont val="Noto Sans"/>
        <family val="2"/>
      </rPr>
      <t xml:space="preserve">　〔このカード〕を、以下の効果を持つキャラクター「神秘の人形（ＧＲＡＺＥ０、０／１、種族：なし）」としてアクティブ状態で場に出す。
　「人形
　（自動</t>
    </r>
    <r>
      <rPr>
        <sz val="9"/>
        <rFont val="ＭＳ Ｐゴシック"/>
        <family val="3"/>
        <charset val="128"/>
      </rPr>
      <t xml:space="preserve">γ</t>
    </r>
    <r>
      <rPr>
        <sz val="9"/>
        <rFont val="Noto Sans"/>
        <family val="2"/>
      </rPr>
      <t xml:space="preserve">）〔このキャラクター〕がダメージを受けた場合、Ｘダメージを〔相手プレイヤー１人〕に与える。Ｘはこのキャラクターが受けたダメージの値に等しい。
　（自動</t>
    </r>
    <r>
      <rPr>
        <sz val="9"/>
        <rFont val="ＭＳ Ｐゴシック"/>
        <family val="3"/>
        <charset val="128"/>
      </rPr>
      <t xml:space="preserve">γ</t>
    </r>
    <r>
      <rPr>
        <sz val="9"/>
        <rFont val="Noto Sans"/>
        <family val="2"/>
      </rPr>
      <t xml:space="preserve">）〔相手プレイヤー〕はメンテナンスフェイズに５支払っても良い。支払った場合、〔このキャラクター〕を破棄する。」</t>
    </r>
  </si>
  <si>
    <t xml:space="preserve">「折角目を入れたのに、また鴉が…」</t>
  </si>
  <si>
    <t xml:space="preserve">夜雀の歌声</t>
  </si>
  <si>
    <t xml:space="preserve">よすずめのうたごえ</t>
  </si>
  <si>
    <r>
      <rPr>
        <sz val="9"/>
        <rFont val="Noto Sans"/>
        <family val="2"/>
      </rPr>
      <t xml:space="preserve">　〔このカード〕はメンテナンスフェイズにしかプレイ出来ない。〔あなたの手札にあるキャラクターカード１枚〕を裏向きにしてスリープ状態であなたの場に出しても良い。場に出した場合、以後、そのカードは裏向きである間、以下の効果を持つキャラクター「闇（ＧＲＡＺＥ０、０／１、種族：なし」として扱う。
　「（自動</t>
    </r>
    <r>
      <rPr>
        <sz val="9"/>
        <rFont val="ＭＳ Ｐゴシック"/>
        <family val="3"/>
        <charset val="128"/>
      </rPr>
      <t xml:space="preserve">α</t>
    </r>
    <r>
      <rPr>
        <sz val="9"/>
        <rFont val="Noto Sans"/>
        <family val="2"/>
      </rPr>
      <t xml:space="preserve">）〔このキャラクター〕には装備カードをセットすることが出来ない。セットされている場合、直ちに破棄する。
　【（自動</t>
    </r>
    <r>
      <rPr>
        <sz val="9"/>
        <rFont val="ＭＳ Ｐゴシック"/>
        <family val="3"/>
        <charset val="128"/>
      </rPr>
      <t xml:space="preserve">γ</t>
    </r>
    <r>
      <rPr>
        <sz val="9"/>
        <rFont val="Noto Sans"/>
        <family val="2"/>
      </rPr>
      <t xml:space="preserve">）〔このキャラクター〕が場に出た次の自分ターンのターン終了時に、このカードを表向きにする。】」</t>
    </r>
  </si>
  <si>
    <t xml:space="preserve">「かーごめかごめ。カーゴのなーかの密入国♪」</t>
  </si>
  <si>
    <t xml:space="preserve">光学迷彩スーツ</t>
  </si>
  <si>
    <t xml:space="preserve">こうがくめいさいすーつ</t>
  </si>
  <si>
    <r>
      <rPr>
        <sz val="9"/>
        <rFont val="Noto Sans"/>
        <family val="2"/>
      </rPr>
      <t xml:space="preserve">【装備】　隠密
　（自動</t>
    </r>
    <r>
      <rPr>
        <sz val="9"/>
        <rFont val="ＭＳ Ｐゴシック"/>
        <family val="3"/>
        <charset val="128"/>
      </rPr>
      <t xml:space="preserve">β</t>
    </r>
    <r>
      <rPr>
        <sz val="9"/>
        <rFont val="Noto Sans"/>
        <family val="2"/>
      </rPr>
      <t xml:space="preserve">）〔このカード〕が場に出た場合、〔あなた〕は手札を１枚破棄する。</t>
    </r>
  </si>
  <si>
    <t xml:space="preserve">「見えてないはず、見えてないはず」</t>
  </si>
  <si>
    <t xml:space="preserve">白昼の暗夜行路</t>
  </si>
  <si>
    <t xml:space="preserve">はくちゅうのあんやこうろ</t>
  </si>
  <si>
    <t xml:space="preserve">　ターン終了時まで、〔全てのプレイヤー〕は必要ノードがＸ以下であるキャラクターに攻撃、及び防御を行わせることは出来ない。この効果の解決時に〔必要ノードがＸ以下であるキャラクター〕が攻撃を行っている場合、その攻撃を取り消す。</t>
  </si>
  <si>
    <t xml:space="preserve">「夏の夜は気持ちがいいのよ」</t>
  </si>
  <si>
    <t xml:space="preserve">実と虚の境界</t>
  </si>
  <si>
    <t xml:space="preserve">じつときょのきょうかい</t>
  </si>
  <si>
    <t xml:space="preserve">　〔このカード〕はメンテナンスフェイズにしかプレイ出来ない。ターン終了時まで、〔全てのキャラクター〕は以下の効果を得る。
　「（常時）Ｓ：目標の〔相手プレイヤー１人〕に１ダメージを与える。」</t>
  </si>
  <si>
    <t xml:space="preserve">「生意気な奴らを、あなたたちの力で叩きのめしてやりなさい」</t>
  </si>
  <si>
    <t xml:space="preserve">風祝の奇跡</t>
  </si>
  <si>
    <t xml:space="preserve">かぜはふりのきせき</t>
  </si>
  <si>
    <t xml:space="preserve">　以下の効果から１つを選んで解決する。
　　１．目標の〔あなたの冥界にあるキャラクターカード１枚〕を選び、手札に加える。
　　２．目標の〔あなたのノード１枚〕を選んで手札に戻す。
　　３．〔あなた〕はライフポイントを４得る。</t>
  </si>
  <si>
    <t xml:space="preserve">「今一度、ここに奇跡を」</t>
  </si>
  <si>
    <t xml:space="preserve">月都万象展</t>
  </si>
  <si>
    <t xml:space="preserve">つきのみやこばんしょうてん</t>
  </si>
  <si>
    <t xml:space="preserve">　〔このカード〕はメンテナンスフェイズにしかプレイ出来ない。〔全てのプレイヤー〕は手札を１枚公開する。最も必要ノードとコストの合計値が大きいカードを公開したプレイヤーは、そのカードがキャラクターカードであればスリープ状態で自分の場に出し、それ以外のカードであれば２ドローする。</t>
  </si>
  <si>
    <t xml:space="preserve">「さぁ、次に登場するのは～？」</t>
  </si>
  <si>
    <t xml:space="preserve">人魂灯</t>
  </si>
  <si>
    <t xml:space="preserve">じんこんとう</t>
  </si>
  <si>
    <r>
      <rPr>
        <sz val="9"/>
        <rFont val="Noto Sans"/>
        <family val="2"/>
      </rPr>
      <t xml:space="preserve">【装備】
　（自動</t>
    </r>
    <r>
      <rPr>
        <sz val="9"/>
        <rFont val="ＭＳ Ｐゴシック"/>
        <family val="3"/>
        <charset val="128"/>
      </rPr>
      <t xml:space="preserve">α</t>
    </r>
    <r>
      <rPr>
        <sz val="9"/>
        <rFont val="Noto Sans"/>
        <family val="2"/>
      </rPr>
      <t xml:space="preserve">）あなたのドローフェイズはスキップされる。
　（自動</t>
    </r>
    <r>
      <rPr>
        <sz val="9"/>
        <rFont val="ＭＳ Ｐゴシック"/>
        <family val="3"/>
        <charset val="128"/>
      </rPr>
      <t xml:space="preserve">γ</t>
    </r>
    <r>
      <rPr>
        <sz val="9"/>
        <rFont val="Noto Sans"/>
        <family val="2"/>
      </rPr>
      <t xml:space="preserve">）あなたのメンテナンスフェイズ開始時に、〔あなたのデッキの上のカード１枚〕を公開する。そのカードが「種族：幽霊」を持つキャラクターカードだった場合、そのカードをアクティブ状態であなたの場に出しても良い。それ以外のカードだった場合、そのカードをデッキの下に戻す。</t>
    </r>
  </si>
  <si>
    <t xml:space="preserve">「ちゃんと私についてきて下さいね」</t>
  </si>
  <si>
    <t xml:space="preserve">迷ひ家</t>
  </si>
  <si>
    <t xml:space="preserve">まよいが</t>
  </si>
  <si>
    <t xml:space="preserve">　目標の〔キャラクター１枚〕をゲームから除外する。あなたの次のターン開始時に、この効果で除外したキャラクターカードを本来のプレイヤーの場にアクティブ状態で戻す。</t>
  </si>
  <si>
    <t xml:space="preserve">「道に迷ったんでしょ～？」</t>
  </si>
  <si>
    <t xml:space="preserve">自警団</t>
  </si>
  <si>
    <t xml:space="preserve">じけいだん</t>
  </si>
  <si>
    <t xml:space="preserve">　ターン終了時まで、〔全てのプレイヤー〕は自分のキャラクターに攻撃を行わせることは出来ない。この効果の解決時に攻撃が行われている場合、その攻撃を取り消す。</t>
  </si>
  <si>
    <t xml:space="preserve">「通さないよ」</t>
  </si>
  <si>
    <t xml:space="preserve">人形解放戦線</t>
  </si>
  <si>
    <t xml:space="preserve">にんぎょうかいほうせんせん</t>
  </si>
  <si>
    <r>
      <rPr>
        <sz val="9"/>
        <rFont val="Noto Sans"/>
        <family val="2"/>
      </rPr>
      <t xml:space="preserve">　ターン終了時まで、〔場のキャラクター全て〕の持つ「人形」の効果は以下に変更される。
　「（自動</t>
    </r>
    <r>
      <rPr>
        <sz val="9"/>
        <rFont val="ＭＳ Ｐゴシック"/>
        <family val="3"/>
        <charset val="128"/>
      </rPr>
      <t xml:space="preserve">α</t>
    </r>
    <r>
      <rPr>
        <sz val="9"/>
        <rFont val="Noto Sans"/>
        <family val="2"/>
      </rPr>
      <t xml:space="preserve">）〔このキャラクター〕が戦闘を行う場合「戦闘修正：＋３／</t>
    </r>
    <r>
      <rPr>
        <sz val="9"/>
        <rFont val="ＭＳ Ｐゴシック"/>
        <family val="3"/>
        <charset val="128"/>
      </rPr>
      <t xml:space="preserve">±</t>
    </r>
    <r>
      <rPr>
        <sz val="9"/>
        <rFont val="Noto Sans"/>
        <family val="2"/>
      </rPr>
      <t xml:space="preserve">０」を得る。
　（自動</t>
    </r>
    <r>
      <rPr>
        <sz val="9"/>
        <rFont val="ＭＳ Ｐゴシック"/>
        <family val="3"/>
        <charset val="128"/>
      </rPr>
      <t xml:space="preserve">γ</t>
    </r>
    <r>
      <rPr>
        <sz val="9"/>
        <rFont val="Noto Sans"/>
        <family val="2"/>
      </rPr>
      <t xml:space="preserve">）〔このキャラクター〕が戦闘を行った場合、戦闘終了時に破棄される。」</t>
    </r>
  </si>
  <si>
    <t xml:space="preserve">「今こそ立ち上がるとき！」</t>
  </si>
  <si>
    <t xml:space="preserve">神様との宴会</t>
  </si>
  <si>
    <t xml:space="preserve">かみさまとのえんかい</t>
  </si>
  <si>
    <t xml:space="preserve">　〔このカード〕はあなたの場に「種族：人間」を持つキャラクターと「種族：神」を持つキャラクターが合わせて３枚以上いる場合に、メンテナンスフェイズでのみプレイ出来る（但し、「種族：神」を持つキャラクターを１枚以上含まなくてはならない）。このターンのメインフェイズをスキップする。</t>
  </si>
  <si>
    <t xml:space="preserve">「あぁ、お酒が美味しいわ。こっちでも楽しくやっていけそうね」</t>
  </si>
  <si>
    <t xml:space="preserve">蛍符「地上の流星」</t>
  </si>
  <si>
    <t xml:space="preserve">けいふちじょうのりゅうせい</t>
  </si>
  <si>
    <t xml:space="preserve">　あなたの場に「リグル・ナイトバグ」がいない場合、〔相手プレイヤー〕は手札を１枚破棄しても良い。破棄しない場合、〔全ての相手キャラクター〕に２ダメージを与える。</t>
  </si>
  <si>
    <t xml:space="preserve">エネルギー効率の高さが特徴である生物の発光は熱損失がほとんどなく、冷光と呼ばれる</t>
  </si>
  <si>
    <t xml:space="preserve">幻想の四季（第４弾）</t>
  </si>
  <si>
    <t xml:space="preserve">月符「ムーンライトレイ」</t>
  </si>
  <si>
    <t xml:space="preserve">つきふむーんらいとれい</t>
  </si>
  <si>
    <r>
      <rPr>
        <sz val="9"/>
        <rFont val="Noto Sans"/>
        <family val="2"/>
      </rPr>
      <t xml:space="preserve">【呪符】
　（自動</t>
    </r>
    <r>
      <rPr>
        <sz val="9"/>
        <rFont val="ＭＳ Ｐゴシック"/>
        <family val="3"/>
        <charset val="128"/>
      </rPr>
      <t xml:space="preserve">γ</t>
    </r>
    <r>
      <rPr>
        <sz val="9"/>
        <rFont val="Noto Sans"/>
        <family val="2"/>
      </rPr>
      <t xml:space="preserve">）〔このキャラクター〕が攻撃を行う場合、〔あなた〕はキャラクターの名称を１つ宣言する。〔宣言された名称のキャラクター〕が防御を行った場合、戦闘終了時まで、〔このキャラクター〕は「戦闘修正：＋２／</t>
    </r>
    <r>
      <rPr>
        <sz val="9"/>
        <rFont val="ＭＳ Ｐゴシック"/>
        <family val="3"/>
        <charset val="128"/>
      </rPr>
      <t xml:space="preserve">±</t>
    </r>
    <r>
      <rPr>
        <sz val="9"/>
        <rFont val="Noto Sans"/>
        <family val="2"/>
      </rPr>
      <t xml:space="preserve">０」と「貫通」を得る。</t>
    </r>
  </si>
  <si>
    <t xml:space="preserve">夜の闇を裂く月の光が獲物を捕らえる</t>
  </si>
  <si>
    <t xml:space="preserve">寒符「リンガリングコールド」</t>
  </si>
  <si>
    <t xml:space="preserve">かんぷりんがりんぐこーるど</t>
  </si>
  <si>
    <r>
      <rPr>
        <sz val="9"/>
        <rFont val="Noto Sans"/>
        <family val="2"/>
      </rPr>
      <t xml:space="preserve">　ターン終了時まで、〔あなたの場のキャラクター全て〕は以下の効果を得る。
　「（自動</t>
    </r>
    <r>
      <rPr>
        <sz val="9"/>
        <rFont val="ＭＳ Ｐゴシック"/>
        <family val="3"/>
        <charset val="128"/>
      </rPr>
      <t xml:space="preserve">γ</t>
    </r>
    <r>
      <rPr>
        <sz val="9"/>
        <rFont val="Noto Sans"/>
        <family val="2"/>
      </rPr>
      <t xml:space="preserve">）〔このキャラクター〕が決死状態になった場合、〔あなたの冥界の上のカード１枚〕をスリープ状態でノードに加える。」</t>
    </r>
  </si>
  <si>
    <t xml:space="preserve">長き冬は、朽ちることさえ許さない。</t>
  </si>
  <si>
    <t xml:space="preserve">氷符「アイシクルフォール」</t>
  </si>
  <si>
    <t xml:space="preserve">ひょうふあいしくるふぉーる</t>
  </si>
  <si>
    <r>
      <rPr>
        <sz val="9"/>
        <rFont val="Noto Sans"/>
        <family val="2"/>
      </rPr>
      <t xml:space="preserve">【幻想生物】　速攻
　（自動</t>
    </r>
    <r>
      <rPr>
        <sz val="9"/>
        <rFont val="ＭＳ Ｐゴシック"/>
        <family val="3"/>
        <charset val="128"/>
      </rPr>
      <t xml:space="preserve">γ</t>
    </r>
    <r>
      <rPr>
        <sz val="9"/>
        <rFont val="Noto Sans"/>
        <family val="2"/>
      </rPr>
      <t xml:space="preserve">）あなたのターン開始時に、〔あなたのデッキの上のカード１枚〕を裏向きにして〔このキャラクター〕にセットする。</t>
    </r>
  </si>
  <si>
    <t xml:space="preserve">うどの大木、柱にならぬ</t>
  </si>
  <si>
    <t xml:space="preserve">蛾符「天蛾の蟲道」</t>
  </si>
  <si>
    <t xml:space="preserve">がふすずめのこどう</t>
  </si>
  <si>
    <t xml:space="preserve">【世界呪符】
　（常時）０：〔このカード〕を破棄する。その後、ターン終了時まで〔あなたの手札にあるキャラクターカード全て〕は「奇襲」を得る。</t>
  </si>
  <si>
    <t xml:space="preserve">スズメが、夜の森に迷い込んだ獲物を襲う機会を今や遅しと待ちかまえている。</t>
  </si>
  <si>
    <t xml:space="preserve">御奈瀬</t>
  </si>
  <si>
    <t xml:space="preserve">天符「天仙鳴動」</t>
  </si>
  <si>
    <t xml:space="preserve">てんぷてんせんめいどう</t>
  </si>
  <si>
    <t xml:space="preserve">　目標の〔相手プレイヤー１人〕は、〔あなたの場のキャラクター１枚〕を選び本来のプレイヤーのデッキの上に戻す。その後、〔あなた〕は〔キャラクター１枚〕を選び本来の持ち主のデッキの上に戻す。</t>
  </si>
  <si>
    <t xml:space="preserve">化け猫が飛び跳ねる事で、天地が揺らぐ大きな事が起きるかもしれない。</t>
  </si>
  <si>
    <t xml:space="preserve">豊作「穀物神の約束」</t>
  </si>
  <si>
    <t xml:space="preserve">ほうさくこくもつしんのやくそく</t>
  </si>
  <si>
    <t xml:space="preserve">　〔あなた〕はライフポイントを５支払う。その後、〔全てのノード〕をアクティブ状態にする。</t>
  </si>
  <si>
    <t xml:space="preserve">豊穣の神を祀ることで実り多き秋が約束された。</t>
  </si>
  <si>
    <t xml:space="preserve">騒符「ノイズメランコリー」</t>
  </si>
  <si>
    <t xml:space="preserve">そうふのいずめらんこりー</t>
  </si>
  <si>
    <t xml:space="preserve">　〔あなた〕は種族を１つ宣言する。ターン終了時まで、〔あなたが宣言した種族を持つ、あなたの場のキャラクター全て〕は「戦闘修正：＋２／－１」または「戦闘修正：＋１／＋１」を得る。</t>
  </si>
  <si>
    <t xml:space="preserve">ある者にとってはただの騒音でも、別の者にとっては心躍るリズムと言う事もある。</t>
  </si>
  <si>
    <t xml:space="preserve">騒符「ソウルノイズフロー」</t>
  </si>
  <si>
    <t xml:space="preserve">そうふそうるのいずふろー</t>
  </si>
  <si>
    <t xml:space="preserve">　ターン終了時まで、〔あなたの場のキャラクター〕が決死状態になるたび、〔あなた〕は１ドローする。この効果は重複しない。また、１度に複数枚が決死状態になる場合、１度しか解決されない。</t>
  </si>
  <si>
    <t xml:space="preserve">死を迎えた音は幻想の音、あの世の音。</t>
  </si>
  <si>
    <t xml:space="preserve">騒符「ソウルゴーハッピー」</t>
  </si>
  <si>
    <t xml:space="preserve">そうふそうるごーはっぴー</t>
  </si>
  <si>
    <t xml:space="preserve">　ターン終了時まで、〔相手プレイヤー〕がダメージを受けるたび、〔あなた〕はライフポイントを３得る。</t>
  </si>
  <si>
    <t xml:space="preserve">彼女の表情豊かな演奏を聴くと、冷静ではいられない。</t>
  </si>
  <si>
    <t xml:space="preserve">合葬「プリズムコンチェルト」</t>
  </si>
  <si>
    <t xml:space="preserve">がっそうぷりずむこんちぇると</t>
  </si>
  <si>
    <t xml:space="preserve">プリズムリバー</t>
  </si>
  <si>
    <t xml:space="preserve">　あなたの場に「ルナサ・プリズムリバー」「リリカ・プリズムリバー」「メルラン・プリズムリバー」のいずれかがいる場合、〔あなたのデッキ〕を全て見て、「種族：幽霊」を持つ「ルナサ・プリズムリバー」「リリカ・プリズムリバー」「メルラン・プリズムリバー」のいずれか１枚を抜き出し、あなたの場にスリープ状態で出しても良い。但し、既に出ているキャラクターカードを抜き出す事は出来ない。</t>
  </si>
  <si>
    <t xml:space="preserve">プリズムリバーコンサート、開幕。</t>
  </si>
  <si>
    <t xml:space="preserve">倭符「邪馬台の国」</t>
  </si>
  <si>
    <t xml:space="preserve">わふやまたいのくに</t>
  </si>
  <si>
    <t xml:space="preserve">【世界呪符】　維持コスト（２）
　（常時）１Ｓ：ターン終了時まで、目標の〔あなたの場のキャラクター１枚〕は相手プレイヤーのコマンドカードの効果の対象にならない。
　（常時）１Ｓ：ターン終了時まで、目標の〔あなたの場のキャラクター１枚〕は相手プレイヤーのスペルカードの効果の対象にならない。</t>
  </si>
  <si>
    <t xml:space="preserve">倭国、女子を立てて王となす。名付けて卑弥呼という。鬼道に事え、能く衆を惑わす。～魏志倭人伝</t>
  </si>
  <si>
    <t xml:space="preserve">借符「大穴牟遅様の薬」</t>
  </si>
  <si>
    <t xml:space="preserve">しゃくふおおなむちさまのくすり</t>
  </si>
  <si>
    <r>
      <rPr>
        <sz val="9"/>
        <rFont val="Noto Sans"/>
        <family val="2"/>
      </rPr>
      <t xml:space="preserve">【呪符】
　（自動</t>
    </r>
    <r>
      <rPr>
        <sz val="9"/>
        <rFont val="ＭＳ Ｐゴシック"/>
        <family val="3"/>
        <charset val="128"/>
      </rPr>
      <t xml:space="preserve">γ</t>
    </r>
    <r>
      <rPr>
        <sz val="9"/>
        <rFont val="Noto Sans"/>
        <family val="2"/>
      </rPr>
      <t xml:space="preserve">）〔このキャラクター〕が攻撃、または防御する場合、〔あなた〕は１支払っても良い。支払わない場合、〔このキャラクターにセットされている「大穴牟遅様の薬」１枚〕を破棄する。</t>
    </r>
  </si>
  <si>
    <t xml:space="preserve">鮫に皮を剥がれた兎だったが、オオナムチの教えに従うと、その身は元通りになった。～古事記</t>
  </si>
  <si>
    <t xml:space="preserve">創符「流刑人形」</t>
  </si>
  <si>
    <t xml:space="preserve">そうふるけいにんぎょう</t>
  </si>
  <si>
    <r>
      <rPr>
        <sz val="9"/>
        <rFont val="Noto Sans"/>
        <family val="2"/>
      </rPr>
      <t xml:space="preserve">【幻想生物】　人形
　（自動</t>
    </r>
    <r>
      <rPr>
        <sz val="9"/>
        <rFont val="ＭＳ Ｐゴシック"/>
        <family val="3"/>
        <charset val="128"/>
      </rPr>
      <t xml:space="preserve">α</t>
    </r>
    <r>
      <rPr>
        <sz val="9"/>
        <rFont val="Noto Sans"/>
        <family val="2"/>
      </rPr>
      <t xml:space="preserve">）〔あなたの場の「人形」を持つキャラクター全て〕は、相手プレイヤーのスペルカードの効果の目標にならない。
　（自動</t>
    </r>
    <r>
      <rPr>
        <sz val="9"/>
        <rFont val="ＭＳ Ｐゴシック"/>
        <family val="3"/>
        <charset val="128"/>
      </rPr>
      <t xml:space="preserve">γ</t>
    </r>
    <r>
      <rPr>
        <sz val="9"/>
        <rFont val="Noto Sans"/>
        <family val="2"/>
      </rPr>
      <t xml:space="preserve">）〔全てノード枚数の合計値〕が４の倍数になった場合、〔必要ノード１以下の「人形」を持つキャラクター全て〕を決死状態にする。</t>
    </r>
  </si>
  <si>
    <t xml:space="preserve">流し雛はその身に厄を引き受けた後、川や海などから神の下に送られる。</t>
  </si>
  <si>
    <t xml:space="preserve">華符「芳華絢爛」</t>
  </si>
  <si>
    <t xml:space="preserve">かふほうかけんらん</t>
  </si>
  <si>
    <t xml:space="preserve">　ターン終了時まで、〔あなたの場のキャラクター〕が受けるダメージを無効とし、Ｘダメージを目標の〔あなたの場のキャラクター１枚〕に与える。Ｘはこの効果で無効になったダメージの値に等しい。但し、この効果では「芳華絢爛」の効果によるダメージを無効にする事は出来ない。目標のキャラクターが場を離れた場合、この効果を終了する。</t>
  </si>
  <si>
    <t xml:space="preserve">非常に華やかな彼女の弾幕は、敵であっても目を離すことが出来ない。</t>
  </si>
  <si>
    <t xml:space="preserve">毒符「神経の毒」</t>
  </si>
  <si>
    <t xml:space="preserve">どくふしんけいのどく</t>
  </si>
  <si>
    <r>
      <rPr>
        <sz val="9"/>
        <rFont val="Noto Sans"/>
        <family val="2"/>
      </rPr>
      <t xml:space="preserve">【呪符】
　（自動</t>
    </r>
    <r>
      <rPr>
        <sz val="9"/>
        <rFont val="ＭＳ Ｐゴシック"/>
        <family val="3"/>
        <charset val="128"/>
      </rPr>
      <t xml:space="preserve">γ</t>
    </r>
    <r>
      <rPr>
        <sz val="9"/>
        <rFont val="Noto Sans"/>
        <family val="2"/>
      </rPr>
      <t xml:space="preserve">）〔このキャラクター〕はコマンドカード、またはスペルカードがプレイされ、その効果が解決された場合、２ダメージを受ける。
　（自動</t>
    </r>
    <r>
      <rPr>
        <sz val="9"/>
        <rFont val="ＭＳ Ｐゴシック"/>
        <family val="3"/>
        <charset val="128"/>
      </rPr>
      <t xml:space="preserve">γ</t>
    </r>
    <r>
      <rPr>
        <sz val="9"/>
        <rFont val="Noto Sans"/>
        <family val="2"/>
      </rPr>
      <t xml:space="preserve">）〔あなた〕はコマンドカード、またはスペルカードがプレイされ、その効果が解決された場合、１ダメージを受ける。</t>
    </r>
  </si>
  <si>
    <t xml:space="preserve">神経から侵された者は徐々に衰弱し、やがて訪れる死に恐怖するしかない。</t>
  </si>
  <si>
    <t xml:space="preserve">狂夢「風狂の夢（ドリームワールド）」</t>
  </si>
  <si>
    <t xml:space="preserve">きょうむどりーむわーるど</t>
  </si>
  <si>
    <r>
      <rPr>
        <sz val="9"/>
        <rFont val="Noto Sans"/>
        <family val="2"/>
      </rPr>
      <t xml:space="preserve">【世界呪符】　維持コスト（１）
　（自動</t>
    </r>
    <r>
      <rPr>
        <sz val="9"/>
        <rFont val="ＭＳ Ｐゴシック"/>
        <family val="3"/>
        <charset val="128"/>
      </rPr>
      <t xml:space="preserve">α</t>
    </r>
    <r>
      <rPr>
        <sz val="9"/>
        <rFont val="Noto Sans"/>
        <family val="2"/>
      </rPr>
      <t xml:space="preserve">）〔全てのキャラクター〕は「戦闘修正：－１／</t>
    </r>
    <r>
      <rPr>
        <sz val="9"/>
        <rFont val="ＭＳ Ｐゴシック"/>
        <family val="3"/>
        <charset val="128"/>
      </rPr>
      <t xml:space="preserve">±</t>
    </r>
    <r>
      <rPr>
        <sz val="9"/>
        <rFont val="Noto Sans"/>
        <family val="2"/>
      </rPr>
      <t xml:space="preserve">０」を得る。
　（自動</t>
    </r>
    <r>
      <rPr>
        <sz val="9"/>
        <rFont val="ＭＳ Ｐゴシック"/>
        <family val="3"/>
        <charset val="128"/>
      </rPr>
      <t xml:space="preserve">γ</t>
    </r>
    <r>
      <rPr>
        <sz val="9"/>
        <rFont val="Noto Sans"/>
        <family val="2"/>
      </rPr>
      <t xml:space="preserve">）〔全てのプレイヤー〕は〔必要ノードが１～４である自分の場のキャラクター全て〕に、可能であれば１ターンに１回以上の攻撃を行わせなければならない。</t>
    </r>
  </si>
  <si>
    <t xml:space="preserve">精神の未熟な者は、狂気の世界で、闘争本能を抑えることが出来ない。</t>
  </si>
  <si>
    <t xml:space="preserve">風神「風神木の葉隠れ」</t>
  </si>
  <si>
    <t xml:space="preserve">ふうじんふうじんこのはがくれ</t>
  </si>
  <si>
    <t xml:space="preserve">　〔あなたの場の必要ノード５以下のキャラクター１枚〕と〔そのキャラクターにセットされているカード全て〕を本来の持ち主のデッキに戻し、シャッフルする。その後、目標の〔キャラクター１枚〕にＸダメージを与える。Ｘはこの効果でデッキに戻したキャラクターの本来の攻撃力に等しい。</t>
  </si>
  <si>
    <t xml:space="preserve">身を隠すと共に、敵に強力な一撃を加える。</t>
  </si>
  <si>
    <t xml:space="preserve">入穂</t>
  </si>
  <si>
    <r>
      <rPr>
        <sz val="9"/>
        <rFont val="Noto Sans"/>
        <family val="2"/>
      </rPr>
      <t xml:space="preserve">旧史「旧秘境史 </t>
    </r>
    <r>
      <rPr>
        <sz val="9"/>
        <rFont val="ＭＳ Ｐゴシック"/>
        <family val="3"/>
        <charset val="128"/>
      </rPr>
      <t xml:space="preserve">-</t>
    </r>
    <r>
      <rPr>
        <sz val="9"/>
        <rFont val="Noto Sans"/>
        <family val="2"/>
      </rPr>
      <t xml:space="preserve">オールドヒストリー</t>
    </r>
    <r>
      <rPr>
        <sz val="9"/>
        <rFont val="ＭＳ Ｐゴシック"/>
        <family val="3"/>
        <charset val="128"/>
      </rPr>
      <t xml:space="preserve">-</t>
    </r>
    <r>
      <rPr>
        <sz val="9"/>
        <rFont val="Noto Sans"/>
        <family val="2"/>
      </rPr>
      <t xml:space="preserve">」</t>
    </r>
  </si>
  <si>
    <r>
      <rPr>
        <sz val="9"/>
        <rFont val="Noto Sans"/>
        <family val="2"/>
      </rPr>
      <t xml:space="preserve">旧史「旧秘境史</t>
    </r>
    <r>
      <rPr>
        <sz val="9"/>
        <rFont val="ＭＳ Ｐゴシック"/>
        <family val="3"/>
        <charset val="128"/>
      </rPr>
      <t xml:space="preserve">-</t>
    </r>
    <r>
      <rPr>
        <sz val="9"/>
        <rFont val="Noto Sans"/>
        <family val="2"/>
      </rPr>
      <t xml:space="preserve">オールドヒストリー</t>
    </r>
    <r>
      <rPr>
        <sz val="9"/>
        <rFont val="ＭＳ Ｐゴシック"/>
        <family val="3"/>
        <charset val="128"/>
      </rPr>
      <t xml:space="preserve">-</t>
    </r>
    <r>
      <rPr>
        <sz val="9"/>
        <rFont val="Noto Sans"/>
        <family val="2"/>
      </rPr>
      <t xml:space="preserve">」</t>
    </r>
  </si>
  <si>
    <t xml:space="preserve">きゅうしおーるどひすとりー</t>
  </si>
  <si>
    <t xml:space="preserve">　〔あなたの冥界の上のカード２枚〕を手札に加える。その後、手札を２枚破棄し、〔このカード〕をゲームから除外する。</t>
  </si>
  <si>
    <t xml:space="preserve">失われた歴史を蘇らせる。</t>
  </si>
  <si>
    <t xml:space="preserve">死価「プライス・オブ・ライフ」</t>
  </si>
  <si>
    <t xml:space="preserve">しかぷらいすおぶらいふ</t>
  </si>
  <si>
    <r>
      <rPr>
        <sz val="9"/>
        <rFont val="Noto Sans"/>
        <family val="2"/>
      </rPr>
      <t xml:space="preserve">【世界呪符】　維持コスト（１）
　（自動</t>
    </r>
    <r>
      <rPr>
        <sz val="9"/>
        <rFont val="ＭＳ Ｐゴシック"/>
        <family val="3"/>
        <charset val="128"/>
      </rPr>
      <t xml:space="preserve">γ</t>
    </r>
    <r>
      <rPr>
        <sz val="9"/>
        <rFont val="Noto Sans"/>
        <family val="2"/>
      </rPr>
      <t xml:space="preserve">）〔全てのプレイヤー〕は、〔自分の場の「種族：死神」、「種族：閻魔」、「種族：神」のいずれも持たないキャラクター〕が決死状態になるたびに、２支払う。支払うことが出来ない場合、ライフポイントを３失う。この効果は１度に複数枚が決死状態になる場合でも、１度しか解決しない。</t>
    </r>
  </si>
  <si>
    <t xml:space="preserve">三途川を渡るには、渡し賃として冥銭六文が要求される。</t>
  </si>
  <si>
    <t xml:space="preserve">ぇぅ</t>
  </si>
  <si>
    <r>
      <rPr>
        <sz val="9"/>
        <rFont val="Noto Sans"/>
        <family val="2"/>
      </rPr>
      <t xml:space="preserve">難題「龍の頸の玉 </t>
    </r>
    <r>
      <rPr>
        <sz val="9"/>
        <rFont val="ＭＳ Ｐゴシック"/>
        <family val="3"/>
        <charset val="128"/>
      </rPr>
      <t xml:space="preserve">-</t>
    </r>
    <r>
      <rPr>
        <sz val="9"/>
        <rFont val="Noto Sans"/>
        <family val="2"/>
      </rPr>
      <t xml:space="preserve">五色の弾丸</t>
    </r>
    <r>
      <rPr>
        <sz val="9"/>
        <rFont val="ＭＳ Ｐゴシック"/>
        <family val="3"/>
        <charset val="128"/>
      </rPr>
      <t xml:space="preserve">-</t>
    </r>
    <r>
      <rPr>
        <sz val="9"/>
        <rFont val="Noto Sans"/>
        <family val="2"/>
      </rPr>
      <t xml:space="preserve">」</t>
    </r>
  </si>
  <si>
    <r>
      <rPr>
        <sz val="9"/>
        <rFont val="Noto Sans"/>
        <family val="2"/>
      </rPr>
      <t xml:space="preserve">難題「龍の頸の玉</t>
    </r>
    <r>
      <rPr>
        <sz val="9"/>
        <rFont val="ＭＳ Ｐゴシック"/>
        <family val="3"/>
        <charset val="128"/>
      </rPr>
      <t xml:space="preserve">-</t>
    </r>
    <r>
      <rPr>
        <sz val="9"/>
        <rFont val="Noto Sans"/>
        <family val="2"/>
      </rPr>
      <t xml:space="preserve">五色の弾丸</t>
    </r>
    <r>
      <rPr>
        <sz val="9"/>
        <rFont val="ＭＳ Ｐゴシック"/>
        <family val="3"/>
        <charset val="128"/>
      </rPr>
      <t xml:space="preserve">-</t>
    </r>
    <r>
      <rPr>
        <sz val="9"/>
        <rFont val="Noto Sans"/>
        <family val="2"/>
      </rPr>
      <t xml:space="preserve">」</t>
    </r>
  </si>
  <si>
    <t xml:space="preserve">なんだいりゅうのくびのたまごしきのだんがん</t>
  </si>
  <si>
    <r>
      <rPr>
        <sz val="9"/>
        <rFont val="Noto Sans"/>
        <family val="2"/>
      </rPr>
      <t xml:space="preserve">【装備】　神器
　（自動</t>
    </r>
    <r>
      <rPr>
        <sz val="9"/>
        <rFont val="ＭＳ Ｐゴシック"/>
        <family val="3"/>
        <charset val="128"/>
      </rPr>
      <t xml:space="preserve">β</t>
    </r>
    <r>
      <rPr>
        <sz val="9"/>
        <rFont val="Noto Sans"/>
        <family val="2"/>
      </rPr>
      <t xml:space="preserve">）〔このカード〕のプレイは無効にすることが出来ない。
　（相手ターン）１Ｓ：〔あなた〕は〔相手キャラクター３枚〕を選び、５ダメージを振り分けて与える。但し、振り分けるダメージの最低値は１とする。</t>
    </r>
  </si>
  <si>
    <r>
      <rPr>
        <sz val="9"/>
        <rFont val="Noto Sans"/>
        <family val="2"/>
      </rPr>
      <t xml:space="preserve">神の使いである龍が持つとされる、</t>
    </r>
    <r>
      <rPr>
        <sz val="9"/>
        <rFont val="ＭＳ Ｐゴシック"/>
        <family val="3"/>
        <charset val="128"/>
      </rPr>
      <t xml:space="preserve">5</t>
    </r>
    <r>
      <rPr>
        <sz val="9"/>
        <rFont val="Noto Sans"/>
        <family val="2"/>
      </rPr>
      <t xml:space="preserve">色に輝く玉。</t>
    </r>
  </si>
  <si>
    <t xml:space="preserve">薬符「胡蝶夢丸ナイトメア」</t>
  </si>
  <si>
    <t xml:space="preserve">やくふこちょうむがんないとめあ</t>
  </si>
  <si>
    <r>
      <rPr>
        <sz val="9"/>
        <rFont val="Noto Sans"/>
        <family val="2"/>
      </rPr>
      <t xml:space="preserve">【呪符】
　（自動</t>
    </r>
    <r>
      <rPr>
        <sz val="9"/>
        <rFont val="ＭＳ Ｐゴシック"/>
        <family val="3"/>
        <charset val="128"/>
      </rPr>
      <t xml:space="preserve">α</t>
    </r>
    <r>
      <rPr>
        <sz val="9"/>
        <rFont val="Noto Sans"/>
        <family val="2"/>
      </rPr>
      <t xml:space="preserve">）〔このキャラクター〕はアクティブフェイズの規定の効果でアクティブ状態にならない。
　（相手ターン）３：〔このキャラクターにセットされている「胡蝶夢丸ナイトメア」１枚〕を破棄する。</t>
    </r>
  </si>
  <si>
    <t xml:space="preserve">スリリングな夢を楽しみたいという方には、悪夢にうなされるナイトメアタイプを。</t>
  </si>
  <si>
    <t xml:space="preserve">みずしま甲斐</t>
  </si>
  <si>
    <t xml:space="preserve">「百万鬼夜行」</t>
  </si>
  <si>
    <t xml:space="preserve">ひゃくまんきやこう</t>
  </si>
  <si>
    <r>
      <rPr>
        <sz val="9"/>
        <rFont val="Noto Sans"/>
        <family val="2"/>
      </rPr>
      <t xml:space="preserve">　目標の〔あなたの場のキャラクター１枚〕をスリープ状態にする。その後、〔そのキャラクターにセットされている呪符カード全て〕を裏向きにし、あなたの場にアクティブ状態でセットする。以後、そのカードは以下の効果を持つキャラクター「伊吹 萃香（ＧＲＡＺＥ２、３／３、種族：鬼）」として扱う。
　「【（自動</t>
    </r>
    <r>
      <rPr>
        <sz val="9"/>
        <rFont val="ＭＳ Ｐゴシック"/>
        <family val="3"/>
        <charset val="128"/>
      </rPr>
      <t xml:space="preserve">γ</t>
    </r>
    <r>
      <rPr>
        <sz val="9"/>
        <rFont val="Noto Sans"/>
        <family val="2"/>
      </rPr>
      <t xml:space="preserve">）このターン終了時、〔このキャラクター〕を破棄する。】」</t>
    </r>
  </si>
  <si>
    <t xml:space="preserve">百鬼夜行を目撃すると死ぬと恐れられているが、今まさに百万鬼夜行が現れようとしている。</t>
  </si>
  <si>
    <t xml:space="preserve">幻想「花鳥風月、嘯風弄月」</t>
  </si>
  <si>
    <t xml:space="preserve">げんそうかちょうふうげつしょうふうろうげつ</t>
  </si>
  <si>
    <r>
      <rPr>
        <sz val="9"/>
        <rFont val="Noto Sans"/>
        <family val="2"/>
      </rPr>
      <t xml:space="preserve">【世界呪符】　維持コスト（１）
　（自動</t>
    </r>
    <r>
      <rPr>
        <sz val="9"/>
        <rFont val="ＭＳ Ｐゴシック"/>
        <family val="3"/>
        <charset val="128"/>
      </rPr>
      <t xml:space="preserve">α</t>
    </r>
    <r>
      <rPr>
        <sz val="9"/>
        <rFont val="Noto Sans"/>
        <family val="2"/>
      </rPr>
      <t xml:space="preserve">）〔全てのプレイヤー〕は相手ターンの間、コマンドカードをプレイ出来ない。
　（自動</t>
    </r>
    <r>
      <rPr>
        <sz val="9"/>
        <rFont val="ＭＳ Ｐゴシック"/>
        <family val="3"/>
        <charset val="128"/>
      </rPr>
      <t xml:space="preserve">γ</t>
    </r>
    <r>
      <rPr>
        <sz val="9"/>
        <rFont val="Noto Sans"/>
        <family val="2"/>
      </rPr>
      <t xml:space="preserve">）あなたの場に「風見 幽香」がいない場合、〔相手プレイヤー〕はメンテナンスフェイズに３支払っても良い。支払った場合、〔このカード〕を破棄する。</t>
    </r>
  </si>
  <si>
    <t xml:space="preserve">彼女の膨大な魔力の礎となる花園。小細工が通用しない、生と死が間近にある世界。</t>
  </si>
  <si>
    <t xml:space="preserve">審判「ラストジャッジメント」</t>
  </si>
  <si>
    <t xml:space="preserve">しんぱんらすとじゃっじめんと</t>
  </si>
  <si>
    <t xml:space="preserve">　〔全ての冥界にある「人形」を持たないキャラクターカード全て〕をゲームから除外する。その後、〔全てのプレイヤー〕にＸダメージを与える。Ｘはこの効果でゲームから除外したキャラクターカードの枚数の半分（端数切り下げ）に等しい。</t>
  </si>
  <si>
    <t xml:space="preserve">最後の時が訪れた。全てを見ていた者たちが一斉に口を開く。</t>
  </si>
  <si>
    <t xml:space="preserve">円環時間</t>
  </si>
  <si>
    <t xml:space="preserve">えんかんじかん</t>
  </si>
  <si>
    <t xml:space="preserve">　〔このカード〕はあなたのノードが相手プレイヤーのノードより２枚以上少なくなければプレイ出来ない。目標の〔ノード１枚〕を破棄する。</t>
  </si>
  <si>
    <t xml:space="preserve">「ちょっとは引かないと、痛い目に合うわよ」</t>
  </si>
  <si>
    <t xml:space="preserve">無縁塚</t>
  </si>
  <si>
    <t xml:space="preserve">むえんづか</t>
  </si>
  <si>
    <r>
      <rPr>
        <sz val="9"/>
        <rFont val="Noto Sans"/>
        <family val="2"/>
      </rPr>
      <t xml:space="preserve">　目標の〔プレイヤー１人の冥界にあるカード５枚まで〕を選んでゲームから除外する。
　（自動</t>
    </r>
    <r>
      <rPr>
        <sz val="9"/>
        <rFont val="ＭＳ Ｐゴシック"/>
        <family val="3"/>
        <charset val="128"/>
      </rPr>
      <t xml:space="preserve">β</t>
    </r>
    <r>
      <rPr>
        <sz val="9"/>
        <rFont val="Noto Sans"/>
        <family val="2"/>
      </rPr>
      <t xml:space="preserve">）メンテナンスフェイズに〔あなたの冥界にあるこのカード〕をゲームから除外しても良い。除外した場合、〔あなたの冥界にある「無縁塚」１枚〕を手札に戻す。</t>
    </r>
  </si>
  <si>
    <t xml:space="preserve">「今日も右腕の骨だけか…外の世界には右腕だけ縁を切った人間が大勢いるというのか？」</t>
  </si>
  <si>
    <t xml:space="preserve">守矢神社</t>
  </si>
  <si>
    <t xml:space="preserve">もりやじんじゃ</t>
  </si>
  <si>
    <r>
      <rPr>
        <sz val="9"/>
        <rFont val="Noto Sans"/>
        <family val="2"/>
      </rPr>
      <t xml:space="preserve">　〔このカード〕はアクティブフェイズにしかプレイ出来ない。このターンのメンテナンスフェイズをスキップする。
　（自動</t>
    </r>
    <r>
      <rPr>
        <sz val="9"/>
        <rFont val="ＭＳ Ｐゴシック"/>
        <family val="3"/>
        <charset val="128"/>
      </rPr>
      <t xml:space="preserve">β</t>
    </r>
    <r>
      <rPr>
        <sz val="9"/>
        <rFont val="Noto Sans"/>
        <family val="2"/>
      </rPr>
      <t xml:space="preserve">）メンテナンスフェイズに〔あなたの冥界にあるこのカード〕をゲームから除外しても良い。除外した場合、〔あなたの冥界にある「守矢神社」１枚〕を手札に戻す。</t>
    </r>
  </si>
  <si>
    <t xml:space="preserve">「今すぐうちの神様を勧請したいのかしら」</t>
  </si>
  <si>
    <t xml:space="preserve">瀬尾辰也</t>
  </si>
  <si>
    <t xml:space="preserve">不可侵の国</t>
  </si>
  <si>
    <t xml:space="preserve">ふかしんのくに</t>
  </si>
  <si>
    <t xml:space="preserve">　〔あなたが次にプレイするカード１枚〕のプレイは無効にすることが出来ない。</t>
  </si>
  <si>
    <t xml:space="preserve">「用を簡潔に言え。さもなくば……」
　「用は貴方を倒す事。ＯＫ？」</t>
  </si>
  <si>
    <t xml:space="preserve">幻想郷縁起</t>
  </si>
  <si>
    <t xml:space="preserve">げんそうきょうえんぎ</t>
  </si>
  <si>
    <r>
      <rPr>
        <sz val="9"/>
        <rFont val="Noto Sans"/>
        <family val="2"/>
      </rPr>
      <t xml:space="preserve">【装備】
　（自動</t>
    </r>
    <r>
      <rPr>
        <sz val="9"/>
        <rFont val="ＭＳ Ｐゴシック"/>
        <family val="3"/>
        <charset val="128"/>
      </rPr>
      <t xml:space="preserve">α</t>
    </r>
    <r>
      <rPr>
        <sz val="9"/>
        <rFont val="Noto Sans"/>
        <family val="2"/>
      </rPr>
      <t xml:space="preserve">）〔このキャラクター〕は「耐性Ａ」を得る。Ａは〔あなたの場のキャラクターが持つ種族全て〕に等しい。但し、「耐性「種族：なし」」は得ることが出来ない。</t>
    </r>
  </si>
  <si>
    <t xml:space="preserve">「今までに確認が取れた妖怪は、全て記録してあります」</t>
  </si>
  <si>
    <t xml:space="preserve">道井祐輝</t>
  </si>
  <si>
    <t xml:space="preserve">魔法感知</t>
  </si>
  <si>
    <t xml:space="preserve">まほうかんち</t>
  </si>
  <si>
    <t xml:space="preserve">　〔このカード〕はメンテナンスフェイズにしかプレイ出来ない。ターン終了時まで、〔全てのプレイヤーの手札にあるスペルカード、及び「壱符」を持つキャラクターカード〕の必要ノードは＋２される。このターン終了時に、〔あなた〕は１ドローする。</t>
  </si>
  <si>
    <t xml:space="preserve">「まだ好きなようにはさせないわよ」</t>
  </si>
  <si>
    <t xml:space="preserve">やむっ</t>
  </si>
  <si>
    <t xml:space="preserve">幻想の四季</t>
  </si>
  <si>
    <t xml:space="preserve">げんそうのしき</t>
  </si>
  <si>
    <r>
      <rPr>
        <sz val="9"/>
        <rFont val="Noto Sans"/>
        <family val="2"/>
      </rPr>
      <t xml:space="preserve">　〔あなたの手札１枚〕を破棄する。その後、〔あなたのノード全て〕をあなたの場にアクティブ状態でセットする。以後、このカードは以下の効果を持つキャラクター「亡霊（ＧＲＡＺＥ０、１／１、種族：幽霊）」として扱う。
　「【（自動</t>
    </r>
    <r>
      <rPr>
        <sz val="9"/>
        <rFont val="ＭＳ Ｐゴシック"/>
        <family val="3"/>
        <charset val="128"/>
      </rPr>
      <t xml:space="preserve">γ</t>
    </r>
    <r>
      <rPr>
        <sz val="9"/>
        <rFont val="Noto Sans"/>
        <family val="2"/>
      </rPr>
      <t xml:space="preserve">）このターン終了時、〔このキャラクター〕をスリープ状態でノードに加える。】」</t>
    </r>
  </si>
  <si>
    <t xml:space="preserve">「映姫様、やっぱり今年は花と霊が溢れかえってますねぇ！」</t>
  </si>
  <si>
    <t xml:space="preserve">秋の女神</t>
  </si>
  <si>
    <t xml:space="preserve">あきのめがみ</t>
  </si>
  <si>
    <t xml:space="preserve">【呪符】
　（常時）Ｓ：〔あなたが次にプレイするカード１枚〕のコストは－１される。</t>
  </si>
  <si>
    <t xml:space="preserve">「私たちが付いててあげるわ」</t>
  </si>
  <si>
    <t xml:space="preserve">修繕</t>
  </si>
  <si>
    <t xml:space="preserve">しゅうぜん</t>
  </si>
  <si>
    <t xml:space="preserve">　目標の〔あなたの冥界にある装備カード１枚〕を手札に加える。</t>
  </si>
  <si>
    <t xml:space="preserve">「直るのか？」
　「それぐらい簡単よ」</t>
  </si>
  <si>
    <t xml:space="preserve">憑依</t>
  </si>
  <si>
    <t xml:space="preserve">ひょうい</t>
  </si>
  <si>
    <r>
      <rPr>
        <sz val="9"/>
        <rFont val="Noto Sans"/>
        <family val="2"/>
      </rPr>
      <t xml:space="preserve">　〔あなたの冥界にある必要ノードが１以上のキャラクターカード１枚〕を、目標の〔あなたの場の「人形」を持つキャラクター１枚〕に表向きでセットする。以後、そのカードは以下の効果を持つ呪符カードとして扱われる。
　「（自動</t>
    </r>
    <r>
      <rPr>
        <sz val="9"/>
        <rFont val="ＭＳ Ｐゴシック"/>
        <family val="3"/>
        <charset val="128"/>
      </rPr>
      <t xml:space="preserve">α</t>
    </r>
    <r>
      <rPr>
        <sz val="9"/>
        <rFont val="Noto Sans"/>
        <family val="2"/>
      </rPr>
      <t xml:space="preserve">）〔このキャラクター〕の戦闘力は〔このキャラクターにセットされているキャラクターカード〕に記述されている戦闘力に変更される。
　【（自動</t>
    </r>
    <r>
      <rPr>
        <sz val="9"/>
        <rFont val="ＭＳ Ｐゴシック"/>
        <family val="3"/>
        <charset val="128"/>
      </rPr>
      <t xml:space="preserve">γ</t>
    </r>
    <r>
      <rPr>
        <sz val="9"/>
        <rFont val="Noto Sans"/>
        <family val="2"/>
      </rPr>
      <t xml:space="preserve">）〔このキャラクターにセットされているキャラクターカード〕が破棄された場合、冥界に置く代わりにゲームから除外する。】」</t>
    </r>
  </si>
  <si>
    <t xml:space="preserve">「…上海？」</t>
  </si>
  <si>
    <t xml:space="preserve">銀ナイフ</t>
  </si>
  <si>
    <t xml:space="preserve">ぎんないふ</t>
  </si>
  <si>
    <r>
      <rPr>
        <sz val="9"/>
        <rFont val="Noto Sans"/>
        <family val="2"/>
      </rPr>
      <t xml:space="preserve">【装備】
　（自動</t>
    </r>
    <r>
      <rPr>
        <sz val="9"/>
        <rFont val="ＭＳ Ｐゴシック"/>
        <family val="3"/>
        <charset val="128"/>
      </rPr>
      <t xml:space="preserve">β</t>
    </r>
    <r>
      <rPr>
        <sz val="9"/>
        <rFont val="Noto Sans"/>
        <family val="2"/>
      </rPr>
      <t xml:space="preserve">）〔このカード〕がデッキまたは手札から破棄され、冥界に置かれた場合、ターン終了時にこのカードを〔あなたの手札〕に戻す。
　（自動</t>
    </r>
    <r>
      <rPr>
        <sz val="9"/>
        <rFont val="ＭＳ Ｐゴシック"/>
        <family val="3"/>
        <charset val="128"/>
      </rPr>
      <t xml:space="preserve">γ</t>
    </r>
    <r>
      <rPr>
        <sz val="9"/>
        <rFont val="Noto Sans"/>
        <family val="2"/>
      </rPr>
      <t xml:space="preserve">）〔このキャラクターにセットされている「銀ナイフ」１枚〕が破棄された場合、〔相手プレイヤー〕に１ダメージを与える。</t>
    </r>
  </si>
  <si>
    <t xml:space="preserve">「私のナイフは飛ぶ鳥も落とすわよ」</t>
  </si>
  <si>
    <t xml:space="preserve">Fue</t>
  </si>
  <si>
    <t xml:space="preserve">夜明けの亡霊</t>
  </si>
  <si>
    <t xml:space="preserve">よあけのぼうれい</t>
  </si>
  <si>
    <t xml:space="preserve">　〔相手プレイヤー〕はあなたの手札を全て見て、１枚を選ぶ。その後、そのカードを裏向きにしてあなたの場にアクティブ状態でセットする。以後、そのカードはキャラクター「華胥の亡霊（ＧＲＡＺＥ１、４／４、種族：幽霊）」として扱う。</t>
  </si>
  <si>
    <t xml:space="preserve">「あなたの付き人の代わりに、日が昇るまで遊んであげましょうか？」</t>
  </si>
  <si>
    <t xml:space="preserve">威力偵察</t>
  </si>
  <si>
    <t xml:space="preserve">いりょくていさつ</t>
  </si>
  <si>
    <t xml:space="preserve">　〔このカード〕は相手プレイヤーのメンテナンスフェイズにしかプレイ出来ない。目標の〔相手プレイヤー１人の手札１枚〕を無作為に選び、公開する。〔相手プレイヤー〕はこのターン、そのカードをプレイするまで他のカードをプレイすることは出来ない。また、そのカードのプレイは無効にすることが出来ない。</t>
  </si>
  <si>
    <t xml:space="preserve">（山に向かっている！？）</t>
  </si>
  <si>
    <t xml:space="preserve">マナの枯渇</t>
  </si>
  <si>
    <t xml:space="preserve">まなのこかつ</t>
  </si>
  <si>
    <t xml:space="preserve">　目標の〔「マナチャージ」を使用したキャラクター１枚〕を、裏向きにしてスリープ状態で〔本来のプレイヤーのノード〕に加える。</t>
  </si>
  <si>
    <t xml:space="preserve">「もっともっと！」</t>
  </si>
  <si>
    <t xml:space="preserve">もここ</t>
  </si>
  <si>
    <t xml:space="preserve">光の春</t>
  </si>
  <si>
    <t xml:space="preserve">ひかりのはる</t>
  </si>
  <si>
    <t xml:space="preserve">　〔全てのプレイヤー〕は、〔（そのプレイヤーの）相手プレイヤー１人のデッキの上のカード５枚まで〕を破棄しても良い。破棄した場合、〔その相手プレイヤー〕はライフポイントをＸ得る。Ｘはこの効果によって破棄された自分のカードの枚数の２倍に等しい。</t>
  </si>
  <si>
    <t xml:space="preserve">「皆さんに春をお伝えしまーす！」</t>
  </si>
  <si>
    <t xml:space="preserve">八目鰻屋</t>
  </si>
  <si>
    <t xml:space="preserve">やつめうなぎや</t>
  </si>
  <si>
    <t xml:space="preserve">　〔あなたの場の呪符カード全て〕を破棄する。その後、〔あなた〕はライフポイントをＸ得る。Ｘはこの効果で破棄したカードの枚数の２倍に等しい。</t>
  </si>
  <si>
    <t xml:space="preserve">「八目鰻は鳥目に効くのよ。まー私が鳥目にしてるんだけど」</t>
  </si>
  <si>
    <t xml:space="preserve">征服の果てに</t>
  </si>
  <si>
    <t xml:space="preserve">せいふくのはてに</t>
  </si>
  <si>
    <t xml:space="preserve">　〔ダメージを受けているキャラクター全て〕を破棄する。</t>
  </si>
  <si>
    <t xml:space="preserve">「服従するというなら見逃さなくも無いけど」</t>
  </si>
  <si>
    <t xml:space="preserve">鷽替神事</t>
  </si>
  <si>
    <t xml:space="preserve">うそかえしんじ</t>
  </si>
  <si>
    <t xml:space="preserve">　〔このカード〕は相手プレイヤーのメンテナンスフェイズにしかプレイ出来ない。このメンテナンスフェイズの間、あなたは〔相手プレイヤーの冥界にあるコマンドカード１枚〕を必要ノード、コストを無視してプレイしても良い。但し、タイミングが正しくないコマンドカードはプレイ出来ない。</t>
  </si>
  <si>
    <t xml:space="preserve">「この鷽は今まではいた嘘を啄んで幸福に替えてくれるの」</t>
  </si>
  <si>
    <t xml:space="preserve">恐ろしい波動</t>
  </si>
  <si>
    <t xml:space="preserve">おそろしいはどう</t>
  </si>
  <si>
    <t xml:space="preserve">　〔あなたの手札のキャラクターカード１枚〕を破棄しても良い。破棄した場合、〔任意の枚数の場のカード〕を選び、破棄する。但し、選んだカードの必要ノードの合計値はあなたが破棄したキャラクターカードの必要ノードに等しくなければならない。この効果では「－」、及び裏向きのカードの必要ノードは５として扱う。</t>
  </si>
  <si>
    <t xml:space="preserve">「あぁ、また壊れちゃう」</t>
  </si>
  <si>
    <t xml:space="preserve">幻想郷の門</t>
  </si>
  <si>
    <t xml:space="preserve">げんそうきょうのもん</t>
  </si>
  <si>
    <t xml:space="preserve">　〔あなたの手札にある「種族：神」を持つキャラクターカード１枚〕のコストを支払い、スリープ状態であなたの場に出しても良い。場に出した場合、〔このカード〕をそのキャラクターにセットする。以後、このカードは以下の効果を持つ呪符カードとして扱う。
　「（常時）０：〔このキャラクターにセットされている「幻想郷の門」１枚〕を破棄する。その後、ターン終了時まで、目標の〔「種族：神」を持つキャラクター１枚〕はスペルカード、コマンドカードの効果の目標にならない。」</t>
  </si>
  <si>
    <t xml:space="preserve">「ここでなら新しい信仰がえられるかしらね」</t>
  </si>
  <si>
    <t xml:space="preserve">秘封倶楽部</t>
  </si>
  <si>
    <t xml:space="preserve">ひふうくらぶ</t>
  </si>
  <si>
    <t xml:space="preserve">　この干渉終了時まで、〔全ての場のキャラクター〕が決死状態になった場合、直ちにその決死状態を無効にする。</t>
  </si>
  <si>
    <t xml:space="preserve">「私たちで力を合わせれば、どんな問題だってきっと解決できるわよ」</t>
  </si>
  <si>
    <t xml:space="preserve">紅い虹と天使の翼</t>
  </si>
  <si>
    <t xml:space="preserve">あかいにじとてんしのつばさ</t>
  </si>
  <si>
    <t xml:space="preserve">　〔相手プレイヤー〕は、奇数か偶数かを選択する。その後、〔あなたのデッキの上のカード１枚〕を公開する。相手プレイヤーの選択が公開したカードの必要ノードと一致している場合、以下の効果の１を、異なっている場合、以下の効果の２を解決する。その後、公開したカードをデッキに戻し、シャッフルする。
　　１．〔必要ノードが奇数であるキャラクター全て〕を本来のプレイヤーの手札に戻す。
　　２．〔必要ノードが偶数であるキャラクター全て〕を本来のプレイヤーのデッキに戻し、シャッフルする。</t>
  </si>
  <si>
    <t xml:space="preserve">「天使といわれて惡い気はしないわね」</t>
  </si>
  <si>
    <t xml:space="preserve">リザレクション</t>
  </si>
  <si>
    <t xml:space="preserve">りざれくしょん</t>
  </si>
  <si>
    <t xml:space="preserve">　〔このカード〕はメンテナンスフェイズにしかプレイ出来ない。目標の〔あなたの冥界にある必要コストがＸであるキャラクターカード１枚〕を、あなたの場にスリープ状態で出す。但し、この効果ではコストの値が「－」であるカードを目標にすることは出来ない。</t>
  </si>
  <si>
    <t xml:space="preserve">「私は死なない。絶対に死ぬ事が無い。あのにっくき輝夜の所為で」</t>
  </si>
  <si>
    <r>
      <rPr>
        <sz val="9"/>
        <rFont val="Noto Sans"/>
        <family val="2"/>
      </rPr>
      <t xml:space="preserve">すべてが</t>
    </r>
    <r>
      <rPr>
        <sz val="9"/>
        <rFont val="ＭＳ Ｐゴシック"/>
        <family val="3"/>
        <charset val="128"/>
      </rPr>
      <t xml:space="preserve">F</t>
    </r>
    <r>
      <rPr>
        <sz val="9"/>
        <rFont val="Noto Sans"/>
        <family val="2"/>
      </rPr>
      <t xml:space="preserve">になる時</t>
    </r>
  </si>
  <si>
    <t xml:space="preserve">すべてがえふになるとき</t>
  </si>
  <si>
    <t xml:space="preserve">　〔あなた〕は１５ダメージを受ける。ダメージを受けた場合、あなたはこのカードをプレイした次の相手ターンから数えて１５ターン後のターン終了時に勝利する。</t>
  </si>
  <si>
    <t xml:space="preserve">（そうか！この本が力を持つのは当然だ！何とか全て本を手に入れたいが…）</t>
  </si>
  <si>
    <t xml:space="preserve">破滅の呼び声</t>
  </si>
  <si>
    <t xml:space="preserve">はめつのよびごえ</t>
  </si>
  <si>
    <t xml:space="preserve">　〔あなたの場のカードおよび手札を合わせて５枚〕を選び、ゲームから除外する。その後、〔相手プレイヤー〕は〔自分の場のカード及び手札を合わせて５枚まで〕を選べるだけ選び、ゲームから除外する。</t>
  </si>
  <si>
    <t xml:space="preserve">「崩れ落ちてく砂の城～♪溶けて消えるは土の国～♪」</t>
  </si>
  <si>
    <t xml:space="preserve">西蔵人形</t>
  </si>
  <si>
    <t xml:space="preserve">ちべっとにんぎょう</t>
  </si>
  <si>
    <r>
      <rPr>
        <sz val="9"/>
        <rFont val="Noto Sans"/>
        <family val="2"/>
      </rPr>
      <t xml:space="preserve">人形
　（自動</t>
    </r>
    <r>
      <rPr>
        <sz val="9"/>
        <rFont val="ＭＳ Ｐゴシック"/>
        <family val="3"/>
        <charset val="128"/>
      </rPr>
      <t xml:space="preserve">β</t>
    </r>
    <r>
      <rPr>
        <sz val="9"/>
        <rFont val="Noto Sans"/>
        <family val="2"/>
      </rPr>
      <t xml:space="preserve">）〔このカード〕は、このターン、〔あなた〕が手札を直接ノードにセットしていない場合のみプレイ出来る。このカードがプレイされたターン、あなたは手札を直接ノードにセット出来ない。
　（自動</t>
    </r>
    <r>
      <rPr>
        <sz val="9"/>
        <rFont val="ＭＳ Ｐゴシック"/>
        <family val="3"/>
        <charset val="128"/>
      </rPr>
      <t xml:space="preserve">β</t>
    </r>
    <r>
      <rPr>
        <sz val="9"/>
        <rFont val="Noto Sans"/>
        <family val="2"/>
      </rPr>
      <t xml:space="preserve">）〔このキャラクター〕がプレイされて場に出た場合、〔あなたのデッキの上のカード１枚〕をアクティブ状態でノードに加えても良い。</t>
    </r>
  </si>
  <si>
    <t xml:space="preserve">芋川</t>
  </si>
  <si>
    <t xml:space="preserve">神霊の劫火（第５弾）</t>
  </si>
  <si>
    <t xml:space="preserve">オルレアン人形</t>
  </si>
  <si>
    <t xml:space="preserve">おるれあんにんぎょう</t>
  </si>
  <si>
    <r>
      <rPr>
        <sz val="9"/>
        <rFont val="Noto Sans"/>
        <family val="2"/>
      </rPr>
      <t xml:space="preserve">人形
　（自動</t>
    </r>
    <r>
      <rPr>
        <sz val="9"/>
        <rFont val="ＭＳ Ｐゴシック"/>
        <family val="3"/>
        <charset val="128"/>
      </rPr>
      <t xml:space="preserve">β</t>
    </r>
    <r>
      <rPr>
        <sz val="9"/>
        <rFont val="Noto Sans"/>
        <family val="2"/>
      </rPr>
      <t xml:space="preserve">）〔このキャラクター〕がプレイされて場に出た場合、目標の〔プレイヤー１人の手札１枚〕を無作為に選び、スリープ状態でそのプレイヤーのノードに加える。</t>
    </r>
  </si>
  <si>
    <t xml:space="preserve">玉兎</t>
  </si>
  <si>
    <t xml:space="preserve">ぎょくと</t>
  </si>
  <si>
    <r>
      <rPr>
        <sz val="9"/>
        <rFont val="Noto Sans"/>
        <family val="2"/>
      </rPr>
      <t xml:space="preserve">（自動</t>
    </r>
    <r>
      <rPr>
        <sz val="9"/>
        <rFont val="ＭＳ Ｐゴシック"/>
        <family val="3"/>
        <charset val="128"/>
      </rPr>
      <t xml:space="preserve">β</t>
    </r>
    <r>
      <rPr>
        <sz val="9"/>
        <rFont val="Noto Sans"/>
        <family val="2"/>
      </rPr>
      <t xml:space="preserve">）〔このキャラクター〕がプレイされて場に出た場合、〔あなたのデッキの上のカード３枚〕を裏向きにしてこのキャラクターにセットする。
　（自分ターン）Ｓ：〔このキャラクターにセットされているカード１枚〕を、スリープ状態でノードに加える。</t>
    </r>
  </si>
  <si>
    <t xml:space="preserve">「えっ、私も戦うんですか？」</t>
  </si>
  <si>
    <t xml:space="preserve">キスメ</t>
  </si>
  <si>
    <t xml:space="preserve">きすめ</t>
  </si>
  <si>
    <r>
      <rPr>
        <sz val="9"/>
        <rFont val="Noto Sans"/>
        <family val="2"/>
      </rPr>
      <t xml:space="preserve">速攻
　（自動</t>
    </r>
    <r>
      <rPr>
        <sz val="9"/>
        <rFont val="ＭＳ Ｐゴシック"/>
        <family val="3"/>
        <charset val="128"/>
      </rPr>
      <t xml:space="preserve">γ</t>
    </r>
    <r>
      <rPr>
        <sz val="9"/>
        <rFont val="Noto Sans"/>
        <family val="2"/>
      </rPr>
      <t xml:space="preserve">）〔このキャラクター〕がプレイされて場に出たターンの終了時、〔あなた〕は１ドローする。</t>
    </r>
  </si>
  <si>
    <t xml:space="preserve">「こっちに来ないでくださ～い」</t>
  </si>
  <si>
    <t xml:space="preserve">黒猫</t>
  </si>
  <si>
    <t xml:space="preserve">くろねこ</t>
  </si>
  <si>
    <t xml:space="preserve">（常時）１Ｓ：この効果は〔あなたのノード〕が４枚以上ある場合にしか使用できない。〔このキャラクター〕を破棄する。その後、〔あなたの手札にある「橙」、または「火焔猫 燐」１枚〕を、あなたの場にアクティブ状態で出しても良い。</t>
  </si>
  <si>
    <t xml:space="preserve">槌の子</t>
  </si>
  <si>
    <t xml:space="preserve">つちのこ</t>
  </si>
  <si>
    <r>
      <rPr>
        <sz val="9"/>
        <rFont val="Noto Sans"/>
        <family val="2"/>
      </rPr>
      <t xml:space="preserve">（自動</t>
    </r>
    <r>
      <rPr>
        <sz val="9"/>
        <rFont val="ＭＳ Ｐゴシック"/>
        <family val="3"/>
        <charset val="128"/>
      </rPr>
      <t xml:space="preserve">α</t>
    </r>
    <r>
      <rPr>
        <sz val="9"/>
        <rFont val="Noto Sans"/>
        <family val="2"/>
      </rPr>
      <t xml:space="preserve">）〔全てのキャラクター〕は「マナチャージ（１）」を得る。
　（自動</t>
    </r>
    <r>
      <rPr>
        <sz val="9"/>
        <rFont val="ＭＳ Ｐゴシック"/>
        <family val="3"/>
        <charset val="128"/>
      </rPr>
      <t xml:space="preserve">γ</t>
    </r>
    <r>
      <rPr>
        <sz val="9"/>
        <rFont val="Noto Sans"/>
        <family val="2"/>
      </rPr>
      <t xml:space="preserve">）〔全てのキャラクター〕は「マナチャージ」を行った場合、その効果の解決後に３ダメージを受ける。</t>
    </r>
  </si>
  <si>
    <t xml:space="preserve">しろがね</t>
  </si>
  <si>
    <t xml:space="preserve">サーヴァントフライヤー</t>
  </si>
  <si>
    <t xml:space="preserve">さーヴぁんとふらいやー</t>
  </si>
  <si>
    <t xml:space="preserve">「悪いけど急いでるんだ。さっさとやられてくれないか？」</t>
  </si>
  <si>
    <t xml:space="preserve">黒谷 ヤマメ</t>
  </si>
  <si>
    <t xml:space="preserve">黒谷ヤマメ</t>
  </si>
  <si>
    <t xml:space="preserve">くろだにやまめ</t>
  </si>
  <si>
    <r>
      <rPr>
        <sz val="9"/>
        <rFont val="Noto Sans"/>
        <family val="2"/>
      </rPr>
      <t xml:space="preserve">（相手ターン）０：ターン終了時まで、〔このキャラクター〕は「戦闘修正：</t>
    </r>
    <r>
      <rPr>
        <sz val="9"/>
        <rFont val="ＭＳ Ｐゴシック"/>
        <family val="3"/>
        <charset val="128"/>
      </rPr>
      <t xml:space="preserve">±</t>
    </r>
    <r>
      <rPr>
        <sz val="9"/>
        <rFont val="Noto Sans"/>
        <family val="2"/>
      </rPr>
      <t xml:space="preserve">０／－２」を得る。その後、〔相手プレイヤー〕は１支払っても良い。支払わない場合、目標の〔スペルカード１枚〕のプレイを無効にし、破棄する。</t>
    </r>
  </si>
  <si>
    <t xml:space="preserve">「面白い人間ね」</t>
  </si>
  <si>
    <t xml:space="preserve">水橋 パルスィ</t>
  </si>
  <si>
    <t xml:space="preserve">水橋パルスィ</t>
  </si>
  <si>
    <t xml:space="preserve">みずはしぱるすぃ</t>
  </si>
  <si>
    <t xml:space="preserve">妖怪／鬼</t>
  </si>
  <si>
    <t xml:space="preserve">耐性：人間
　（常時）Ｘ：ターン終了時まで、目標の〔キャラクター１枚〕の攻撃力はＸに変更される。Ｘはそのキャラクターのグレイズの値に等しい。</t>
  </si>
  <si>
    <t xml:space="preserve">「悪い事は言わないわ。ここで大人しく帰った方が良い」</t>
  </si>
  <si>
    <t xml:space="preserve">呪精</t>
  </si>
  <si>
    <t xml:space="preserve">じゅせい</t>
  </si>
  <si>
    <t xml:space="preserve">妖精／幽霊</t>
  </si>
  <si>
    <r>
      <rPr>
        <sz val="9"/>
        <rFont val="Noto Sans"/>
        <family val="2"/>
      </rPr>
      <t xml:space="preserve">（自動</t>
    </r>
    <r>
      <rPr>
        <sz val="9"/>
        <rFont val="ＭＳ Ｐゴシック"/>
        <family val="3"/>
        <charset val="128"/>
      </rPr>
      <t xml:space="preserve">β</t>
    </r>
    <r>
      <rPr>
        <sz val="9"/>
        <rFont val="Noto Sans"/>
        <family val="2"/>
      </rPr>
      <t xml:space="preserve">）〔あなたの場の「呪精」以外の「種族：妖精」を持つキャラクター〕が決死状態になった場合、〔手札、または冥界にあるこのカード〕をアクティブ状態であなたの場に出しても良い。</t>
    </r>
  </si>
  <si>
    <t xml:space="preserve">マナチャージ（１）
　（相手ターン）１：この干渉終了時まで、〔このキャラクター〕が決死状態になった場合、〔あなたの場の「人形」を持つキャラクター１枚〕を破棄しても良い。破棄した場合、このキャラクターの決死状態を無効にする。</t>
  </si>
  <si>
    <t xml:space="preserve">「貴方の部下より私の部下の方が従順で優秀よ」</t>
  </si>
  <si>
    <r>
      <rPr>
        <sz val="9"/>
        <rFont val="Noto Sans"/>
        <family val="2"/>
      </rPr>
      <t xml:space="preserve">（自動</t>
    </r>
    <r>
      <rPr>
        <sz val="9"/>
        <rFont val="ＭＳ Ｐゴシック"/>
        <family val="3"/>
        <charset val="128"/>
      </rPr>
      <t xml:space="preserve">α</t>
    </r>
    <r>
      <rPr>
        <sz val="9"/>
        <rFont val="Noto Sans"/>
        <family val="2"/>
      </rPr>
      <t xml:space="preserve">）〔このキャラクター〕の攻撃力Ｘはあなたの場のキャラクターの枚数に等しい。
　（常時）１：ターン終了時まで、〔このキャラクター〕の耐久力は〔あなたの場にいる、最も耐久力の高い「半幽霊」〕の耐久力と常に同じになる。</t>
    </r>
  </si>
  <si>
    <t xml:space="preserve">「とんだ無駄な時間を過ごしてしまった」</t>
  </si>
  <si>
    <t xml:space="preserve">奇襲
　（常時）１：〔このキャラクター〕を手札に戻す。</t>
  </si>
  <si>
    <t xml:space="preserve">「帰り道教えて頂けないかしら？」</t>
  </si>
  <si>
    <t xml:space="preserve">茨乃</t>
  </si>
  <si>
    <r>
      <rPr>
        <sz val="9"/>
        <rFont val="Noto Sans"/>
        <family val="2"/>
      </rPr>
      <t xml:space="preserve">速攻
　（自動</t>
    </r>
    <r>
      <rPr>
        <sz val="9"/>
        <rFont val="ＭＳ Ｐゴシック"/>
        <family val="3"/>
        <charset val="128"/>
      </rPr>
      <t xml:space="preserve">γ</t>
    </r>
    <r>
      <rPr>
        <sz val="9"/>
        <rFont val="Noto Sans"/>
        <family val="2"/>
      </rPr>
      <t xml:space="preserve">）〔このキャラクター〕が戦闘を行う場合、〔戦闘を行う相手キャラクター〕は戦闘終了時まで「戦闘修正：－２／</t>
    </r>
    <r>
      <rPr>
        <sz val="9"/>
        <rFont val="ＭＳ Ｐゴシック"/>
        <family val="3"/>
        <charset val="128"/>
      </rPr>
      <t xml:space="preserve">±</t>
    </r>
    <r>
      <rPr>
        <sz val="9"/>
        <rFont val="Noto Sans"/>
        <family val="2"/>
      </rPr>
      <t xml:space="preserve">０」を得る。</t>
    </r>
  </si>
  <si>
    <t xml:space="preserve">「貴方は真っ直ぐ動いているつもりでも端から見ればフラフラです」</t>
  </si>
  <si>
    <r>
      <rPr>
        <sz val="9"/>
        <rFont val="Noto Sans"/>
        <family val="2"/>
      </rPr>
      <t xml:space="preserve">（自動</t>
    </r>
    <r>
      <rPr>
        <sz val="9"/>
        <rFont val="ＭＳ Ｐゴシック"/>
        <family val="3"/>
        <charset val="128"/>
      </rPr>
      <t xml:space="preserve">γ</t>
    </r>
    <r>
      <rPr>
        <sz val="9"/>
        <rFont val="Noto Sans"/>
        <family val="2"/>
      </rPr>
      <t xml:space="preserve">）〔このキャラクター〕が戦闘によって相手キャラクターを決死状態にした場合、目標の〔ノード２枚〕を破棄する。</t>
    </r>
  </si>
  <si>
    <t xml:space="preserve">「こう蒼いと一暴れしたくなるねぇ」</t>
  </si>
  <si>
    <r>
      <rPr>
        <sz val="9"/>
        <rFont val="Noto Sans"/>
        <family val="2"/>
      </rPr>
      <t xml:space="preserve">（自動</t>
    </r>
    <r>
      <rPr>
        <sz val="9"/>
        <rFont val="ＭＳ Ｐゴシック"/>
        <family val="3"/>
        <charset val="128"/>
      </rPr>
      <t xml:space="preserve">α</t>
    </r>
    <r>
      <rPr>
        <sz val="9"/>
        <rFont val="Noto Sans"/>
        <family val="2"/>
      </rPr>
      <t xml:space="preserve">）〔このキャラクター〕は、あなたの場の名称に「八雲」を含むキャラクター１枚につき、「戦闘修正：＋１／＋１」を得る。
　（相手ターン）１：〔あなたのデッキの上のカード３枚〕を見て、１枚を選んでデッキの上か下に戻す。選ばなかったカードは破棄する。この効果は１ターンに１度しか使用できない。</t>
    </r>
  </si>
  <si>
    <t xml:space="preserve">「今日は憑きたてのほやほやだよ！」</t>
  </si>
  <si>
    <r>
      <rPr>
        <sz val="9"/>
        <rFont val="Noto Sans"/>
        <family val="2"/>
      </rPr>
      <t xml:space="preserve">耐性：妖怪
　（自動</t>
    </r>
    <r>
      <rPr>
        <sz val="9"/>
        <rFont val="ＭＳ Ｐゴシック"/>
        <family val="3"/>
        <charset val="128"/>
      </rPr>
      <t xml:space="preserve">α</t>
    </r>
    <r>
      <rPr>
        <sz val="9"/>
        <rFont val="Noto Sans"/>
        <family val="2"/>
      </rPr>
      <t xml:space="preserve">）〔このキャラクター〕は１度に５以上のダメージを受けない。
　（自動</t>
    </r>
    <r>
      <rPr>
        <sz val="9"/>
        <rFont val="ＭＳ Ｐゴシック"/>
        <family val="3"/>
        <charset val="128"/>
      </rPr>
      <t xml:space="preserve">β</t>
    </r>
    <r>
      <rPr>
        <sz val="9"/>
        <rFont val="Noto Sans"/>
        <family val="2"/>
      </rPr>
      <t xml:space="preserve">）〔このキャラクター〕がプレイされて場に出た場合、〔あなたのデッキ〕を全て見て、「陰陽玉」１枚を抜き出し、このキャラクターにセットしても良い。その後、デッキをシャッフルする。</t>
    </r>
  </si>
  <si>
    <t xml:space="preserve">「妖怪の始末も後始末も、人間がやることになるのね」</t>
  </si>
  <si>
    <r>
      <rPr>
        <sz val="9"/>
        <rFont val="Noto Sans"/>
        <family val="2"/>
      </rPr>
      <t xml:space="preserve">速攻
　（自動</t>
    </r>
    <r>
      <rPr>
        <sz val="9"/>
        <rFont val="ＭＳ Ｐゴシック"/>
        <family val="3"/>
        <charset val="128"/>
      </rPr>
      <t xml:space="preserve">α</t>
    </r>
    <r>
      <rPr>
        <sz val="9"/>
        <rFont val="Noto Sans"/>
        <family val="2"/>
      </rPr>
      <t xml:space="preserve">）〔相手プレイヤー〕がプレイするスペルカード、コマンドカードのコストは＋１される。この効果は重複しない。</t>
    </r>
  </si>
  <si>
    <t xml:space="preserve">「最近雨続きで困るよな。本を持ち帰ると湿気るし」</t>
  </si>
  <si>
    <r>
      <rPr>
        <sz val="9"/>
        <rFont val="Noto Sans"/>
        <family val="2"/>
      </rPr>
      <t xml:space="preserve">（自動</t>
    </r>
    <r>
      <rPr>
        <sz val="9"/>
        <rFont val="ＭＳ Ｐゴシック"/>
        <family val="3"/>
        <charset val="128"/>
      </rPr>
      <t xml:space="preserve">α</t>
    </r>
    <r>
      <rPr>
        <sz val="9"/>
        <rFont val="Noto Sans"/>
        <family val="2"/>
      </rPr>
      <t xml:space="preserve">）〔このキャラクター〕は、「種族：人間」を持つキャラクターの枚数を参照する場合、３枚分として扱うことが出来る。
　（相手ターン）Ｓ：ターン終了時まで、目標の〔「種族：神」を持たないキャラクター１枚〕は攻撃を行うことが出来ない。</t>
    </r>
  </si>
  <si>
    <t xml:space="preserve">「幻想郷の信仰心は、全て私たちの物…」</t>
  </si>
  <si>
    <r>
      <rPr>
        <sz val="9"/>
        <rFont val="Noto Sans"/>
        <family val="2"/>
      </rPr>
      <t xml:space="preserve">先制
　（自動</t>
    </r>
    <r>
      <rPr>
        <sz val="9"/>
        <rFont val="ＭＳ Ｐゴシック"/>
        <family val="3"/>
        <charset val="128"/>
      </rPr>
      <t xml:space="preserve">β</t>
    </r>
    <r>
      <rPr>
        <sz val="9"/>
        <rFont val="Noto Sans"/>
        <family val="2"/>
      </rPr>
      <t xml:space="preserve">）〔このキャラクター〕がプレイされて場に出た場合、〔相手プレイヤーの手札〕を全て見て、１枚を選んで破棄する。</t>
    </r>
  </si>
  <si>
    <t xml:space="preserve">「毎度お馴染み射命丸です。今日は潜入取材を敢行してみたいと思います」</t>
  </si>
  <si>
    <t xml:space="preserve">伝説　耐性：幽霊
　（相手ターン）１：〔このキャラクターにセットされている装備カード１枚〕を手札に戻す。
　（自分ターン）１：〔このキャラクター〕に装備カードが１枚もセットされていない場合、〔あなたの手札にある、術者が「蓬莱山 輝夜」であり「装備」を持つスペルカード１枚〕をこのキャラクターにセットしても良い。</t>
  </si>
  <si>
    <t xml:space="preserve">「こんな私を連れ出そうとする人にはいつも難題を与えてきたわ」</t>
  </si>
  <si>
    <r>
      <rPr>
        <sz val="9"/>
        <rFont val="Noto Sans"/>
        <family val="2"/>
      </rPr>
      <t xml:space="preserve">耐性：幽霊
　（自動</t>
    </r>
    <r>
      <rPr>
        <sz val="9"/>
        <rFont val="ＭＳ Ｐゴシック"/>
        <family val="3"/>
        <charset val="128"/>
      </rPr>
      <t xml:space="preserve">α</t>
    </r>
    <r>
      <rPr>
        <sz val="9"/>
        <rFont val="Noto Sans"/>
        <family val="2"/>
      </rPr>
      <t xml:space="preserve">）〔このキャラクター〕は、呪符カードがセットされている場合、「戦闘修正：－２／－２」と「マナチャージ（１）」を得る。
　（自動</t>
    </r>
    <r>
      <rPr>
        <sz val="9"/>
        <rFont val="ＭＳ Ｐゴシック"/>
        <family val="3"/>
        <charset val="128"/>
      </rPr>
      <t xml:space="preserve">β</t>
    </r>
    <r>
      <rPr>
        <sz val="9"/>
        <rFont val="Noto Sans"/>
        <family val="2"/>
      </rPr>
      <t xml:space="preserve">）〔このキャラクター〕がプレイされて場に出た場合、〔あなたの冥界の上のカード１枚〕を、裏向きにしてこのキャラクターにセットする。以後、そのカードは以下の効果を持つ呪符カード「蓬莱の薬」として扱われる。
　「（自動</t>
    </r>
    <r>
      <rPr>
        <sz val="9"/>
        <rFont val="ＭＳ Ｐゴシック"/>
        <family val="3"/>
        <charset val="128"/>
      </rPr>
      <t xml:space="preserve">γ</t>
    </r>
    <r>
      <rPr>
        <sz val="9"/>
        <rFont val="Noto Sans"/>
        <family val="2"/>
      </rPr>
      <t xml:space="preserve">）〔このキャラクター〕が決死状態になった場合、〔このキャラクターにセットされている「蓬莱の薬」１枚〕を破棄しても良い。破棄した場合、このキャラクターの決死状態を無効にする。」</t>
    </r>
  </si>
  <si>
    <t xml:space="preserve">「あいにく、私は薬学の心得があるから、多少の怪我なら大丈夫だけど」</t>
  </si>
  <si>
    <r>
      <rPr>
        <sz val="9"/>
        <rFont val="Noto Sans"/>
        <family val="2"/>
      </rPr>
      <t xml:space="preserve">（自動</t>
    </r>
    <r>
      <rPr>
        <sz val="9"/>
        <rFont val="ＭＳ Ｐゴシック"/>
        <family val="3"/>
        <charset val="128"/>
      </rPr>
      <t xml:space="preserve">β</t>
    </r>
    <r>
      <rPr>
        <sz val="9"/>
        <rFont val="Noto Sans"/>
        <family val="2"/>
      </rPr>
      <t xml:space="preserve">）〔このキャラクターカード〕のプレイは無効に出来ない。
　（自動</t>
    </r>
    <r>
      <rPr>
        <sz val="9"/>
        <rFont val="ＭＳ Ｐゴシック"/>
        <family val="3"/>
        <charset val="128"/>
      </rPr>
      <t xml:space="preserve">β</t>
    </r>
    <r>
      <rPr>
        <sz val="9"/>
        <rFont val="Noto Sans"/>
        <family val="2"/>
      </rPr>
      <t xml:space="preserve">）〔このキャラクター〕がプレイされて場に出た場合、〔全てのプレイヤーの手札〕を公開し、「プレイを無効」という記述を含むカード全てを破棄する。</t>
    </r>
  </si>
  <si>
    <t xml:space="preserve">「式神ったって、安くは無い」</t>
  </si>
  <si>
    <r>
      <rPr>
        <sz val="9"/>
        <rFont val="Noto Sans"/>
        <family val="2"/>
      </rPr>
      <t xml:space="preserve">伝説
　（自動</t>
    </r>
    <r>
      <rPr>
        <sz val="9"/>
        <rFont val="ＭＳ Ｐゴシック"/>
        <family val="3"/>
        <charset val="128"/>
      </rPr>
      <t xml:space="preserve">α</t>
    </r>
    <r>
      <rPr>
        <sz val="9"/>
        <rFont val="Noto Sans"/>
        <family val="2"/>
      </rPr>
      <t xml:space="preserve">）〔あなた〕はスペルカードをプレイ出来ない。
　（自動</t>
    </r>
    <r>
      <rPr>
        <sz val="9"/>
        <rFont val="ＭＳ Ｐゴシック"/>
        <family val="3"/>
        <charset val="128"/>
      </rPr>
      <t xml:space="preserve">γ</t>
    </r>
    <r>
      <rPr>
        <sz val="9"/>
        <rFont val="Noto Sans"/>
        <family val="2"/>
      </rPr>
      <t xml:space="preserve">）〔あなた〕は自分のメインフェイズ中に、〔このキャラクター〕が１度も攻撃を行っておらず、攻撃を行える状態である場合、直ちに〔このキャラクター〕に攻撃を行わせなければならない。</t>
    </r>
  </si>
  <si>
    <t xml:space="preserve">「今夜中に、幻想郷中を一通り脅して回って来るつもりなんだから」</t>
  </si>
  <si>
    <r>
      <rPr>
        <sz val="9"/>
        <rFont val="Noto Sans"/>
        <family val="2"/>
      </rPr>
      <t xml:space="preserve">（自動</t>
    </r>
    <r>
      <rPr>
        <sz val="9"/>
        <rFont val="ＭＳ Ｐゴシック"/>
        <family val="3"/>
        <charset val="128"/>
      </rPr>
      <t xml:space="preserve">β</t>
    </r>
    <r>
      <rPr>
        <sz val="9"/>
        <rFont val="Noto Sans"/>
        <family val="2"/>
      </rPr>
      <t xml:space="preserve">）〔このキャラクター〕がプレイされて場に出た場合、目標の〔必要ノードが０～４のキャラクター１枚〕を決死状態にする。但し、この効果では必要ノードの値が「－」のキャラクターを目標にすることは出来ない。</t>
    </r>
  </si>
  <si>
    <t xml:space="preserve">「一瞬も全て。全ても一瞬。あなたと遊んでいる時間も必然よ」</t>
  </si>
  <si>
    <t xml:space="preserve">星熊 勇儀</t>
  </si>
  <si>
    <t xml:space="preserve">星熊勇儀</t>
  </si>
  <si>
    <t xml:space="preserve">ほしぐまゆうぎ</t>
  </si>
  <si>
    <r>
      <rPr>
        <sz val="9"/>
        <rFont val="Noto Sans"/>
        <family val="2"/>
      </rPr>
      <t xml:space="preserve">（自動</t>
    </r>
    <r>
      <rPr>
        <sz val="9"/>
        <rFont val="ＭＳ Ｐゴシック"/>
        <family val="3"/>
        <charset val="128"/>
      </rPr>
      <t xml:space="preserve">α</t>
    </r>
    <r>
      <rPr>
        <sz val="9"/>
        <rFont val="Noto Sans"/>
        <family val="2"/>
      </rPr>
      <t xml:space="preserve">）あなたのノードが４枚以下の場合、〔このキャラクター〕は「戦闘修正：＋３／＋３」を得る。
　（自動</t>
    </r>
    <r>
      <rPr>
        <sz val="9"/>
        <rFont val="ＭＳ Ｐゴシック"/>
        <family val="3"/>
        <charset val="128"/>
      </rPr>
      <t xml:space="preserve">α</t>
    </r>
    <r>
      <rPr>
        <sz val="9"/>
        <rFont val="Noto Sans"/>
        <family val="2"/>
      </rPr>
      <t xml:space="preserve">）〔あなたの場の「種族：鬼」を持つキャラクター全て〕は「戦闘修正：＋１／＋１」を得る。</t>
    </r>
  </si>
  <si>
    <t xml:space="preserve">「問おう、お前は勇者なのか？それとも愚か者なのか？」</t>
  </si>
  <si>
    <t xml:space="preserve">火焔猫 燐</t>
  </si>
  <si>
    <t xml:space="preserve">火焔猫燐</t>
  </si>
  <si>
    <t xml:space="preserve">かえんびょうりん</t>
  </si>
  <si>
    <r>
      <rPr>
        <sz val="9"/>
        <rFont val="Noto Sans"/>
        <family val="2"/>
      </rPr>
      <t xml:space="preserve">（自動</t>
    </r>
    <r>
      <rPr>
        <sz val="9"/>
        <rFont val="ＭＳ Ｐゴシック"/>
        <family val="3"/>
        <charset val="128"/>
      </rPr>
      <t xml:space="preserve">γ</t>
    </r>
    <r>
      <rPr>
        <sz val="9"/>
        <rFont val="Noto Sans"/>
        <family val="2"/>
      </rPr>
      <t xml:space="preserve">）〔このキャラクター〕が相手キャラクターを戦闘で決死状態にした場合、〔その相手キャラクター〕を裏向きにし、あなたの場にスリープ状態でセットする。以後、そのカードは以下の効果を持つキャラクター「ゾンビ（ＧＲＡＺＥ２、４／１、種族：幽霊）」として扱う。
　「【（自動</t>
    </r>
    <r>
      <rPr>
        <sz val="9"/>
        <rFont val="ＭＳ Ｐゴシック"/>
        <family val="3"/>
        <charset val="128"/>
      </rPr>
      <t xml:space="preserve">γ</t>
    </r>
    <r>
      <rPr>
        <sz val="9"/>
        <rFont val="Noto Sans"/>
        <family val="2"/>
      </rPr>
      <t xml:space="preserve">）〔このキャラクター〕が決死状態になった場合、破棄される代わりにゲームから除外する。】」</t>
    </r>
  </si>
  <si>
    <t xml:space="preserve">「お姉さんの強い死体、魂。あたいがじっくり運んであげる！」</t>
  </si>
  <si>
    <t xml:space="preserve">（常時）１Ｓ：目標の〔キャラクター１枚〕にＸダメージを与える。Ｘはあなたのライフポイントから相手プレイヤーのライフポイントを引いた値に等しい。但し、Ｘの最低値は０とする。</t>
  </si>
  <si>
    <t xml:space="preserve">「あら、まだ生きてたの」</t>
  </si>
  <si>
    <t xml:space="preserve">伝説
　（相手ターン）１：目標の〔場の呪符カード、または「世界呪符」を持つカード１枚〕を破棄する。この効果は１ターンに１度しか使用できない。
　（常時）Ｓ：〔相手プレイヤーの冥界にある呪符カード、または「世界呪符」を持つカード全て〕をゲームから除外する。その後、Ｘダメージを〔任意のキャラクター〕と〔任意のプレイヤー〕に振り分けて与える。Ｘはこの効果でゲームから除外したカードの枚数の２倍に等しい。</t>
  </si>
  <si>
    <t xml:space="preserve">「計画は順調みたいね」</t>
  </si>
  <si>
    <r>
      <rPr>
        <sz val="9"/>
        <rFont val="Noto Sans"/>
        <family val="2"/>
      </rPr>
      <t xml:space="preserve">（自動</t>
    </r>
    <r>
      <rPr>
        <sz val="9"/>
        <rFont val="ＭＳ Ｐゴシック"/>
        <family val="3"/>
        <charset val="128"/>
      </rPr>
      <t xml:space="preserve">β</t>
    </r>
    <r>
      <rPr>
        <sz val="9"/>
        <rFont val="Noto Sans"/>
        <family val="2"/>
      </rPr>
      <t xml:space="preserve">）あなたの場に「洩矢 諏訪子」が１枚もおらず、「種族：人間」を持つキャラクターが３枚以上いる場合、〔手札にあるこのカード〕をあなたの場にスリープ状態で出すことが出来る。この効果はスペルカードのタイミングでしか使用できない。</t>
    </r>
  </si>
  <si>
    <t xml:space="preserve">「これならすぐに信仰を取り戻せるわよ！」</t>
  </si>
  <si>
    <t xml:space="preserve">霊烏路 空</t>
  </si>
  <si>
    <t xml:space="preserve">霊烏路空</t>
  </si>
  <si>
    <t xml:space="preserve">れいうじうつほ</t>
  </si>
  <si>
    <r>
      <rPr>
        <sz val="9"/>
        <rFont val="Noto Sans"/>
        <family val="2"/>
      </rPr>
      <t xml:space="preserve">（自動</t>
    </r>
    <r>
      <rPr>
        <sz val="9"/>
        <rFont val="ＭＳ Ｐゴシック"/>
        <family val="3"/>
        <charset val="128"/>
      </rPr>
      <t xml:space="preserve">β</t>
    </r>
    <r>
      <rPr>
        <sz val="9"/>
        <rFont val="Noto Sans"/>
        <family val="2"/>
      </rPr>
      <t xml:space="preserve">）〔このキャラクター〕がプレイされて場に出た場合、〔あなた〕は２支払っても良い。支払った場合、〔あなたの冥界の上のカード１枚〕を裏向きにしてこのキャラクターにセットする。以後、そのカードは以下の効果を持つ装備カード「八咫烏」として扱う。
　「戦闘修正：＋２／＋２
　（自動</t>
    </r>
    <r>
      <rPr>
        <sz val="9"/>
        <rFont val="ＭＳ Ｐゴシック"/>
        <family val="3"/>
        <charset val="128"/>
      </rPr>
      <t xml:space="preserve">α</t>
    </r>
    <r>
      <rPr>
        <sz val="9"/>
        <rFont val="Noto Sans"/>
        <family val="2"/>
      </rPr>
      <t xml:space="preserve">）〔このキャラクター〕は「種族：神」を得る。
　（自動</t>
    </r>
    <r>
      <rPr>
        <sz val="9"/>
        <rFont val="ＭＳ Ｐゴシック"/>
        <family val="3"/>
        <charset val="128"/>
      </rPr>
      <t xml:space="preserve">γ</t>
    </r>
    <r>
      <rPr>
        <sz val="9"/>
        <rFont val="Noto Sans"/>
        <family val="2"/>
      </rPr>
      <t xml:space="preserve">）〔このキャラクター〕が決死状態になった場合、〔場のカード全て〕を破棄する。」</t>
    </r>
  </si>
  <si>
    <t xml:space="preserve">「黒い太陽、八咫烏様。我に力を与えてくださった事に感謝します」</t>
  </si>
  <si>
    <t xml:space="preserve">古明地 さとり</t>
  </si>
  <si>
    <t xml:space="preserve">古明地さとり</t>
  </si>
  <si>
    <t xml:space="preserve">こめいじさとり</t>
  </si>
  <si>
    <r>
      <rPr>
        <sz val="9"/>
        <rFont val="Noto Sans"/>
        <family val="2"/>
      </rPr>
      <t xml:space="preserve">（自動</t>
    </r>
    <r>
      <rPr>
        <sz val="9"/>
        <rFont val="ＭＳ Ｐゴシック"/>
        <family val="3"/>
        <charset val="128"/>
      </rPr>
      <t xml:space="preserve">α</t>
    </r>
    <r>
      <rPr>
        <sz val="9"/>
        <rFont val="Noto Sans"/>
        <family val="2"/>
      </rPr>
      <t xml:space="preserve">）〔あなた〕は、相手プレイヤーの場にいるキャラクターが術者のスペルカードの必要ノードとコストを０としてプレイすることが出来る。
　（自分ターン）３Ｓ：〔相手プレイヤーの手札〕を全て見て、スペルカード、またはコマンドカード１枚を選んで破棄する。その後、〔この効果で破棄したカード〕を、あなたがプレイしたものとして解決する。但し、この効果によってタイミングが正しくないカードをプレイすることは出来ない。</t>
    </r>
  </si>
  <si>
    <t xml:space="preserve">「さあ、心に武器を持って！自分の心象と戦うが良いわ！」</t>
  </si>
  <si>
    <t xml:space="preserve">古明地 こいし</t>
  </si>
  <si>
    <t xml:space="preserve">古明地こいし</t>
  </si>
  <si>
    <t xml:space="preserve">こめいじこいし</t>
  </si>
  <si>
    <r>
      <rPr>
        <sz val="9"/>
        <rFont val="Noto Sans"/>
        <family val="2"/>
      </rPr>
      <t xml:space="preserve">奇襲　隠密
　（自動</t>
    </r>
    <r>
      <rPr>
        <sz val="9"/>
        <rFont val="ＭＳ Ｐゴシック"/>
        <family val="3"/>
        <charset val="128"/>
      </rPr>
      <t xml:space="preserve">α</t>
    </r>
    <r>
      <rPr>
        <sz val="9"/>
        <rFont val="Noto Sans"/>
        <family val="2"/>
      </rPr>
      <t xml:space="preserve">）〔このキャラクター〕はスペルカード、コマンドカード、及びキャラクター効果の目標にならない。</t>
    </r>
  </si>
  <si>
    <t xml:space="preserve">「貴方には恨みはないけど、ここで野垂れ死ぬ未来をあげるわ」</t>
  </si>
  <si>
    <r>
      <rPr>
        <sz val="9"/>
        <rFont val="Noto Sans"/>
        <family val="2"/>
      </rPr>
      <t xml:space="preserve">伝説
　（自動</t>
    </r>
    <r>
      <rPr>
        <sz val="9"/>
        <rFont val="ＭＳ Ｐゴシック"/>
        <family val="3"/>
        <charset val="128"/>
      </rPr>
      <t xml:space="preserve">β</t>
    </r>
    <r>
      <rPr>
        <sz val="9"/>
        <rFont val="Noto Sans"/>
        <family val="2"/>
      </rPr>
      <t xml:space="preserve">）〔このキャラクター〕がプレイされて場に出た場合、〔あなたのデッキ〕を全て見て、「浄玻璃鏡」１枚を抜き出し、このキャラクターにセットしても良い。その後、デッキをシャッフルする。
　（自動</t>
    </r>
    <r>
      <rPr>
        <sz val="9"/>
        <rFont val="ＭＳ Ｐゴシック"/>
        <family val="3"/>
        <charset val="128"/>
      </rPr>
      <t xml:space="preserve">β</t>
    </r>
    <r>
      <rPr>
        <sz val="9"/>
        <rFont val="Noto Sans"/>
        <family val="2"/>
      </rPr>
      <t xml:space="preserve">）〔あなたのカード〕のプレイが無効にされた場合、〔手札にあるこのカード〕をあなたの場にアクティブ状態で出しても良い。但し、この効果で「四季映姫・ヤマザナドゥ」を１度に複数枚場に出すことは出来ない。</t>
    </r>
  </si>
  <si>
    <t xml:space="preserve">「裁判は上から下へ、あちらからこちらへ、常に一方的に行われなければならない！」</t>
  </si>
  <si>
    <t xml:space="preserve">永江 衣玖</t>
  </si>
  <si>
    <t xml:space="preserve">永江衣玖</t>
  </si>
  <si>
    <t xml:space="preserve">ながえいく</t>
  </si>
  <si>
    <r>
      <rPr>
        <sz val="9"/>
        <rFont val="Noto Sans"/>
        <family val="2"/>
      </rPr>
      <t xml:space="preserve">（自動</t>
    </r>
    <r>
      <rPr>
        <sz val="9"/>
        <rFont val="ＭＳ Ｐゴシック"/>
        <family val="3"/>
        <charset val="128"/>
      </rPr>
      <t xml:space="preserve">α</t>
    </r>
    <r>
      <rPr>
        <sz val="9"/>
        <rFont val="Noto Sans"/>
        <family val="2"/>
      </rPr>
      <t xml:space="preserve">）〔あなたの場のキャラクター全て〕は効果範囲が「効果範囲：目標を取らず、複数のカードに及ぶ効果」であるスペルカード、コマンドカードの効果の対象にならない。</t>
    </r>
  </si>
  <si>
    <t xml:space="preserve">「もう地震はいつ起こるのか判らない状態です。一刻を争います」</t>
  </si>
  <si>
    <t xml:space="preserve">比那名居 天子</t>
  </si>
  <si>
    <t xml:space="preserve">比那名居天子</t>
  </si>
  <si>
    <t xml:space="preserve">ひななゐてんし</t>
  </si>
  <si>
    <t xml:space="preserve">天人</t>
  </si>
  <si>
    <r>
      <rPr>
        <sz val="9"/>
        <rFont val="Noto Sans"/>
        <family val="2"/>
      </rPr>
      <t xml:space="preserve">伝説
　（自動</t>
    </r>
    <r>
      <rPr>
        <sz val="9"/>
        <rFont val="ＭＳ Ｐゴシック"/>
        <family val="3"/>
        <charset val="128"/>
      </rPr>
      <t xml:space="preserve">β</t>
    </r>
    <r>
      <rPr>
        <sz val="9"/>
        <rFont val="Noto Sans"/>
        <family val="2"/>
      </rPr>
      <t xml:space="preserve">）〔プレイされているこのキャラクターカード、または、このキャラクター〕が相手プレイヤーのコマンドカード、スペルカードの目標になった場合、以下の効果から１つを選んで解決する。
　　１．〔あなた〕は１ドローする。
　　２．〔全ての相手キャラクター〕に３ダメージを与える。
　（常時）１：この干渉終了時まで、〔あなたの場のキャラクターを目標にしているコマンドカード、スペルカード〕の目標を〔このキャラクター〕に変更する。但し、この効果では１つの効果に対し１度までしか目標を変更できない。</t>
    </r>
  </si>
  <si>
    <t xml:space="preserve">「本番はこれから」</t>
  </si>
  <si>
    <t xml:space="preserve">符ノ壱“八雲 紫”</t>
  </si>
  <si>
    <t xml:space="preserve">符ノ壱“八雲紫”</t>
  </si>
  <si>
    <t xml:space="preserve">ふのいちやくもゆかり</t>
  </si>
  <si>
    <r>
      <rPr>
        <sz val="9"/>
        <rFont val="Noto Sans"/>
        <family val="2"/>
      </rPr>
      <t xml:space="preserve">【壱符】
　（自動</t>
    </r>
    <r>
      <rPr>
        <sz val="9"/>
        <rFont val="ＭＳ Ｐゴシック"/>
        <family val="3"/>
        <charset val="128"/>
      </rPr>
      <t xml:space="preserve">β</t>
    </r>
    <r>
      <rPr>
        <sz val="9"/>
        <rFont val="Noto Sans"/>
        <family val="2"/>
      </rPr>
      <t xml:space="preserve">）〔このキャラクター〕がプレイされて場に出た場合、目標の〔相手プレイヤーの場のキャラクター１枚〕をゲームから除外する。</t>
    </r>
  </si>
  <si>
    <t xml:space="preserve">「あなたは此処から抜け出せない。それが無間地獄」</t>
  </si>
  <si>
    <t xml:space="preserve">符ノ壱“伊吹 萃香”</t>
  </si>
  <si>
    <t xml:space="preserve">符ノ壱“伊吹萃香”</t>
  </si>
  <si>
    <t xml:space="preserve">ふのいちいぶきすいか</t>
  </si>
  <si>
    <r>
      <rPr>
        <sz val="9"/>
        <rFont val="Noto Sans"/>
        <family val="2"/>
      </rPr>
      <t xml:space="preserve">【壱符】
　（自動</t>
    </r>
    <r>
      <rPr>
        <sz val="9"/>
        <rFont val="ＭＳ Ｐゴシック"/>
        <family val="3"/>
        <charset val="128"/>
      </rPr>
      <t xml:space="preserve">α</t>
    </r>
    <r>
      <rPr>
        <sz val="9"/>
        <rFont val="Noto Sans"/>
        <family val="2"/>
      </rPr>
      <t xml:space="preserve">）〔このキャラクター〕はコマンドカードの効果の目標にならない。
　（自動</t>
    </r>
    <r>
      <rPr>
        <sz val="9"/>
        <rFont val="ＭＳ Ｐゴシック"/>
        <family val="3"/>
        <charset val="128"/>
      </rPr>
      <t xml:space="preserve">α</t>
    </r>
    <r>
      <rPr>
        <sz val="9"/>
        <rFont val="Noto Sans"/>
        <family val="2"/>
      </rPr>
      <t xml:space="preserve">）〔このキャラクター〕はスペルカードの効果によって決死状態にならない。
　（自動</t>
    </r>
    <r>
      <rPr>
        <sz val="9"/>
        <rFont val="ＭＳ Ｐゴシック"/>
        <family val="3"/>
        <charset val="128"/>
      </rPr>
      <t xml:space="preserve">β</t>
    </r>
    <r>
      <rPr>
        <sz val="9"/>
        <rFont val="Noto Sans"/>
        <family val="2"/>
      </rPr>
      <t xml:space="preserve">）〔このキャラクター〕がプレイされて場に出た場合、〔あなたの冥界の上のカード５枚〕を裏向きにしてこのキャラクターにセットする。以後、そのカードは以下の効果を持つ呪符カード「霧」として扱う。
　「戦闘修正：＋１／＋１」</t>
    </r>
  </si>
  <si>
    <t xml:space="preserve">「鬼は強いものの代名詞。あんたが自分を強いと思う程、鬼もまた強い」</t>
  </si>
  <si>
    <t xml:space="preserve">符ノ弐“八雲 紫”</t>
  </si>
  <si>
    <t xml:space="preserve">符ノ弐“八雲紫”</t>
  </si>
  <si>
    <t xml:space="preserve">ふのにやくもゆかり</t>
  </si>
  <si>
    <t xml:space="preserve">【弐符】
　（常時）２Ｓ：目標の〔ゲームから除外されているキャラクターカード１枚〕をあなたの場にスリープ状態で出す。</t>
  </si>
  <si>
    <t xml:space="preserve">「さあ、仕事に戻った戻った」</t>
  </si>
  <si>
    <t xml:space="preserve">符ノ弐“伊吹 萃香”</t>
  </si>
  <si>
    <t xml:space="preserve">符ノ弐“伊吹萃香”</t>
  </si>
  <si>
    <t xml:space="preserve">ふのにいぶきすいか</t>
  </si>
  <si>
    <r>
      <rPr>
        <sz val="9"/>
        <rFont val="Noto Sans"/>
        <family val="2"/>
      </rPr>
      <t xml:space="preserve">【弐符】
　（自動</t>
    </r>
    <r>
      <rPr>
        <sz val="9"/>
        <rFont val="ＭＳ Ｐゴシック"/>
        <family val="3"/>
        <charset val="128"/>
      </rPr>
      <t xml:space="preserve">β</t>
    </r>
    <r>
      <rPr>
        <sz val="9"/>
        <rFont val="Noto Sans"/>
        <family val="2"/>
      </rPr>
      <t xml:space="preserve">）〔このキャラクター〕が場に出た場合、〔あなたの冥界の上のカード５枚〕を裏向きにしてこのキャラクターにセットする。以後、そのカードは以下の効果を持つ呪符カード「霧」として扱う。
　「戦闘修正：＋１／＋１」
　（自動</t>
    </r>
    <r>
      <rPr>
        <sz val="9"/>
        <rFont val="ＭＳ Ｐゴシック"/>
        <family val="3"/>
        <charset val="128"/>
      </rPr>
      <t xml:space="preserve">γ</t>
    </r>
    <r>
      <rPr>
        <sz val="9"/>
        <rFont val="Noto Sans"/>
        <family val="2"/>
      </rPr>
      <t xml:space="preserve">）〔このキャラクター〕が〔相手プレイヤーのスペルカード、またはコマンドカード〕の効果の目標になった場合、このキャラクターにセットされているカードを２枚選んで破棄する。その後、そのカードの効果を無効にし、破棄する。</t>
    </r>
  </si>
  <si>
    <t xml:space="preserve">「我が群隊は百鬼夜行、鬼の萃まる所に人間も妖怪も居れる物か！」</t>
  </si>
  <si>
    <t xml:space="preserve">怪奇「釣瓶落としの怪」</t>
  </si>
  <si>
    <t xml:space="preserve">かいきつるべおとしのかい</t>
  </si>
  <si>
    <r>
      <rPr>
        <sz val="9"/>
        <rFont val="Noto Sans"/>
        <family val="2"/>
      </rPr>
      <t xml:space="preserve">　〔あなたの冥界の上のカード１枚〕を裏向きにして、あなたの場にスリープ状態でセットする。以後、そのカードはキャラクター「物の怪（ＧＲＡＺＥ０、１／１、種族：妖怪）」として扱う。
　（自動</t>
    </r>
    <r>
      <rPr>
        <sz val="9"/>
        <rFont val="ＭＳ Ｐゴシック"/>
        <family val="3"/>
        <charset val="128"/>
      </rPr>
      <t xml:space="preserve">β</t>
    </r>
    <r>
      <rPr>
        <sz val="9"/>
        <rFont val="Noto Sans"/>
        <family val="2"/>
      </rPr>
      <t xml:space="preserve">）メンテナンスフェイズ開始時に〔あなたの手札１枚〕を破棄してもすることで、〔あなたの冥界にあるこのカード〕を手札に戻しても良い。但し、あなたの場に「キスメ」がいる場合、手札を破棄する代わりに１支払うことでも戻すことが出来る。</t>
    </r>
  </si>
  <si>
    <t xml:space="preserve">暗闇には様々な魍魎が潜んでいる。</t>
  </si>
  <si>
    <t xml:space="preserve">罠符「キャプチャーウェブ」</t>
  </si>
  <si>
    <t xml:space="preserve">わなふきゃぷちゃーうぇぶ</t>
  </si>
  <si>
    <t xml:space="preserve">　目標の〔相手プレイヤーの場のキャラクター１枚〕をあなたの場に移す。ターン終了時まで、そのキャラクターは攻撃と防御を行うことが出来ない。このターンの終了時、そのキャラクターを本来のプレイヤーの場にアクティブ状態で戻す。</t>
  </si>
  <si>
    <t xml:space="preserve">張り巡らされた網が、敵を絡め取る。</t>
  </si>
  <si>
    <t xml:space="preserve">恨符「丑の刻参り」</t>
  </si>
  <si>
    <t xml:space="preserve">こんふうしのこくまいり</t>
  </si>
  <si>
    <r>
      <rPr>
        <sz val="9"/>
        <rFont val="Noto Sans"/>
        <family val="2"/>
      </rPr>
      <t xml:space="preserve">【呪符】
　（自動</t>
    </r>
    <r>
      <rPr>
        <sz val="9"/>
        <rFont val="ＭＳ Ｐゴシック"/>
        <family val="3"/>
        <charset val="128"/>
      </rPr>
      <t xml:space="preserve">α</t>
    </r>
    <r>
      <rPr>
        <sz val="9"/>
        <rFont val="Noto Sans"/>
        <family val="2"/>
      </rPr>
      <t xml:space="preserve">）〔このキャラクター〕は「種族：鬼」を得る。
　（自動</t>
    </r>
    <r>
      <rPr>
        <sz val="9"/>
        <rFont val="ＭＳ Ｐゴシック"/>
        <family val="3"/>
        <charset val="128"/>
      </rPr>
      <t xml:space="preserve">α</t>
    </r>
    <r>
      <rPr>
        <sz val="9"/>
        <rFont val="Noto Sans"/>
        <family val="2"/>
      </rPr>
      <t xml:space="preserve">）〔このキャラクター〕の戦術は全て無効になる。
　（自動</t>
    </r>
    <r>
      <rPr>
        <sz val="9"/>
        <rFont val="ＭＳ Ｐゴシック"/>
        <family val="3"/>
        <charset val="128"/>
      </rPr>
      <t xml:space="preserve">γ</t>
    </r>
    <r>
      <rPr>
        <sz val="9"/>
        <rFont val="Noto Sans"/>
        <family val="2"/>
      </rPr>
      <t xml:space="preserve">）〔このキャラクター〕は、可能であれば１ターンに１回以上の攻撃を行わなくてはならない。</t>
    </r>
  </si>
  <si>
    <t xml:space="preserve">貴船の神のお告げに従い、宇治川に身を投げた橋姫は鬼と生まれ変わり遂に目的を果たした。</t>
  </si>
  <si>
    <t xml:space="preserve">散符「栄華之夢（ルナメガロポリス）」</t>
  </si>
  <si>
    <t xml:space="preserve">さんふるなめがろぽりす</t>
  </si>
  <si>
    <r>
      <rPr>
        <sz val="9"/>
        <rFont val="Noto Sans"/>
        <family val="2"/>
      </rPr>
      <t xml:space="preserve">【呪符】
　（自動</t>
    </r>
    <r>
      <rPr>
        <sz val="9"/>
        <rFont val="ＭＳ Ｐゴシック"/>
        <family val="3"/>
        <charset val="128"/>
      </rPr>
      <t xml:space="preserve">α</t>
    </r>
    <r>
      <rPr>
        <sz val="9"/>
        <rFont val="Noto Sans"/>
        <family val="2"/>
      </rPr>
      <t xml:space="preserve">）あなたのドローフェイズはスキップされる。
　（自動</t>
    </r>
    <r>
      <rPr>
        <sz val="9"/>
        <rFont val="ＭＳ Ｐゴシック"/>
        <family val="3"/>
        <charset val="128"/>
      </rPr>
      <t xml:space="preserve">γ</t>
    </r>
    <r>
      <rPr>
        <sz val="9"/>
        <rFont val="Noto Sans"/>
        <family val="2"/>
      </rPr>
      <t xml:space="preserve">）あなたのメインフェイズ開始時に、〔あなたのデッキの上のカード３枚〕を見て、１枚を選んで手札に加える。選ばなかったカードは破棄する。</t>
    </r>
  </si>
  <si>
    <t xml:space="preserve">栄華の極みは夢のように儚く、すぐに散り果ててしまうであろう。</t>
  </si>
  <si>
    <t xml:space="preserve">開海「海が割れる日」</t>
  </si>
  <si>
    <t xml:space="preserve">あけみうみがわれるひ</t>
  </si>
  <si>
    <r>
      <rPr>
        <sz val="9"/>
        <rFont val="Noto Sans"/>
        <family val="2"/>
      </rPr>
      <t xml:space="preserve">　ターン終了時まで、〔あなたの場のキャラクター全て〕は「隠密」と以下の効果を得る。
　「【（自動</t>
    </r>
    <r>
      <rPr>
        <sz val="9"/>
        <rFont val="ＭＳ Ｐゴシック"/>
        <family val="3"/>
        <charset val="128"/>
      </rPr>
      <t xml:space="preserve">γ</t>
    </r>
    <r>
      <rPr>
        <sz val="9"/>
        <rFont val="Noto Sans"/>
        <family val="2"/>
      </rPr>
      <t xml:space="preserve">）〔このキャラクター〕が相手プレイヤーに戦闘ダメージを与える場合、そのダメージを無効とし、〔相手プレイヤーのデッキの上のカードＸ枚〕を破棄する。Ｘはこの効果で無効にした戦闘ダメージの値に等しい。】」</t>
    </r>
  </si>
  <si>
    <t xml:space="preserve">葦の若葉をつかむように握り投げはなされてしまった建御名方神は、ただちに逃げ去った。～古事記</t>
  </si>
  <si>
    <t xml:space="preserve">岐符「サルタクロス」</t>
  </si>
  <si>
    <t xml:space="preserve">ぎふさるたくろす</t>
  </si>
  <si>
    <r>
      <rPr>
        <sz val="9"/>
        <rFont val="Noto Sans"/>
        <family val="2"/>
      </rPr>
      <t xml:space="preserve">【幻想生物】　伝説　先制　維持コスト（１）
　（自動</t>
    </r>
    <r>
      <rPr>
        <sz val="9"/>
        <rFont val="ＭＳ Ｐゴシック"/>
        <family val="3"/>
        <charset val="128"/>
      </rPr>
      <t xml:space="preserve">α</t>
    </r>
    <r>
      <rPr>
        <sz val="9"/>
        <rFont val="Noto Sans"/>
        <family val="2"/>
      </rPr>
      <t xml:space="preserve">）〔このキャラクター〕は、新たに戦術を得ることは出来ない。
　（自動</t>
    </r>
    <r>
      <rPr>
        <sz val="9"/>
        <rFont val="ＭＳ Ｐゴシック"/>
        <family val="3"/>
        <charset val="128"/>
      </rPr>
      <t xml:space="preserve">γ</t>
    </r>
    <r>
      <rPr>
        <sz val="9"/>
        <rFont val="Noto Sans"/>
        <family val="2"/>
      </rPr>
      <t xml:space="preserve">）〔このキャラクター〕が相手プレイヤーに戦闘ダメージを与えた場合、ターン終了時まで〔全てのプレイヤー〕は自分のキャラクターに防御を行わせることが出来ない。</t>
    </r>
  </si>
  <si>
    <t xml:space="preserve">高天原から葦原中国を照らす神の眼光に負け、誰も猿田彦が何者かを問うことが出来なかった。</t>
  </si>
  <si>
    <r>
      <rPr>
        <sz val="9"/>
        <rFont val="Noto Sans"/>
        <family val="2"/>
      </rPr>
      <t xml:space="preserve">難題「仏の御石の鉢 </t>
    </r>
    <r>
      <rPr>
        <sz val="9"/>
        <rFont val="ＭＳ Ｐゴシック"/>
        <family val="3"/>
        <charset val="128"/>
      </rPr>
      <t xml:space="preserve">-</t>
    </r>
    <r>
      <rPr>
        <sz val="9"/>
        <rFont val="Noto Sans"/>
        <family val="2"/>
      </rPr>
      <t xml:space="preserve">砕けぬ意思</t>
    </r>
    <r>
      <rPr>
        <sz val="9"/>
        <rFont val="ＭＳ Ｐゴシック"/>
        <family val="3"/>
        <charset val="128"/>
      </rPr>
      <t xml:space="preserve">-</t>
    </r>
    <r>
      <rPr>
        <sz val="9"/>
        <rFont val="Noto Sans"/>
        <family val="2"/>
      </rPr>
      <t xml:space="preserve">」</t>
    </r>
  </si>
  <si>
    <r>
      <rPr>
        <sz val="9"/>
        <rFont val="Noto Sans"/>
        <family val="2"/>
      </rPr>
      <t xml:space="preserve">難題「仏の御石の鉢</t>
    </r>
    <r>
      <rPr>
        <sz val="9"/>
        <rFont val="ＭＳ Ｐゴシック"/>
        <family val="3"/>
        <charset val="128"/>
      </rPr>
      <t xml:space="preserve">-</t>
    </r>
    <r>
      <rPr>
        <sz val="9"/>
        <rFont val="Noto Sans"/>
        <family val="2"/>
      </rPr>
      <t xml:space="preserve">砕けぬ意思</t>
    </r>
    <r>
      <rPr>
        <sz val="9"/>
        <rFont val="ＭＳ Ｐゴシック"/>
        <family val="3"/>
        <charset val="128"/>
      </rPr>
      <t xml:space="preserve">-</t>
    </r>
    <r>
      <rPr>
        <sz val="9"/>
        <rFont val="Noto Sans"/>
        <family val="2"/>
      </rPr>
      <t xml:space="preserve">」</t>
    </r>
  </si>
  <si>
    <t xml:space="preserve">なんだいほとけのみいしのはちくだけぬいし</t>
  </si>
  <si>
    <r>
      <rPr>
        <sz val="9"/>
        <rFont val="Noto Sans"/>
        <family val="2"/>
      </rPr>
      <t xml:space="preserve">【装備】　神器
　（自動</t>
    </r>
    <r>
      <rPr>
        <sz val="9"/>
        <rFont val="ＭＳ Ｐゴシック"/>
        <family val="3"/>
        <charset val="128"/>
      </rPr>
      <t xml:space="preserve">β</t>
    </r>
    <r>
      <rPr>
        <sz val="9"/>
        <rFont val="Noto Sans"/>
        <family val="2"/>
      </rPr>
      <t xml:space="preserve">）〔このカード〕が場に出る場合、〔あなた〕は１ドローする。
　（自動</t>
    </r>
    <r>
      <rPr>
        <sz val="9"/>
        <rFont val="ＭＳ Ｐゴシック"/>
        <family val="3"/>
        <charset val="128"/>
      </rPr>
      <t xml:space="preserve">γ</t>
    </r>
    <r>
      <rPr>
        <sz val="9"/>
        <rFont val="Noto Sans"/>
        <family val="2"/>
      </rPr>
      <t xml:space="preserve">）〔このキャラクター〕が戦闘によって相手キャラクターを決死状態にした場合、〔相手プレイヤー〕にＸダメージを与える。Ｘはこのキャラクターのグレイズの値に等しい。</t>
    </r>
  </si>
  <si>
    <t xml:space="preserve">釈迦が終身重用したという光を持った鉢。</t>
  </si>
  <si>
    <t xml:space="preserve">神符「天人の系譜」</t>
  </si>
  <si>
    <t xml:space="preserve">しんぷてんじんのけいふ</t>
  </si>
  <si>
    <t xml:space="preserve">　〔あなたのデッキ〕を全て見て、名称が異なるキャラクターカード３枚を抜き出し、デッキをシャッフルする。その後、相手プレイヤーはこの効果で抜き出したカードを全て見て、１枚選ぶ。〔あなた〕は選ばれたカードを手札に加え、選ばれなかったカードを任意の順番でデッキの下に戻す。</t>
  </si>
  <si>
    <t xml:space="preserve">遥か古から続く系譜が、古き絆を呼び起こす。</t>
  </si>
  <si>
    <t xml:space="preserve">死歌「八重霧の渡し」</t>
  </si>
  <si>
    <t xml:space="preserve">しかやえぎりのわたし</t>
  </si>
  <si>
    <t xml:space="preserve">　〔スリープ状態のノード全て〕を公開し、その中に含まれていたキャラクターカードを全て破棄する。それ以外のカードは裏向きにし、スリープ状態でノードにセットする。</t>
  </si>
  <si>
    <t xml:space="preserve">渡し船に響くのは、使者の思いを伝える歌。</t>
  </si>
  <si>
    <t xml:space="preserve">霊符「古き地縛霊の目覚め」</t>
  </si>
  <si>
    <t xml:space="preserve">れいふふるきじばくれいのめざめ</t>
  </si>
  <si>
    <t xml:space="preserve">　〔全てのプレイヤー〕は、〔自分の冥界にある必要ノードが６以上のキャラクターカード３枚まで〕をスリープ状態で場に出しても良い。場に出した場合、〔場に出したプレイヤー〕はＸダメージを受ける。Ｘは、この効果で自分の場に出したキャラクターの本来の耐久力の合計値に等しい。</t>
  </si>
  <si>
    <t xml:space="preserve">この地に縛り付けられて幾百年？それとも幾千年？</t>
  </si>
  <si>
    <t xml:space="preserve">魍魎「二重黒死蝶」</t>
  </si>
  <si>
    <t xml:space="preserve">もうりょうにじゅうこくしちょう</t>
  </si>
  <si>
    <r>
      <rPr>
        <sz val="9"/>
        <rFont val="Noto Sans"/>
        <family val="2"/>
      </rPr>
      <t xml:space="preserve">【幻想生物】　維持コスト（１）
　（自動</t>
    </r>
    <r>
      <rPr>
        <sz val="9"/>
        <rFont val="ＭＳ Ｐゴシック"/>
        <family val="3"/>
        <charset val="128"/>
      </rPr>
      <t xml:space="preserve">γ</t>
    </r>
    <r>
      <rPr>
        <sz val="9"/>
        <rFont val="Noto Sans"/>
        <family val="2"/>
      </rPr>
      <t xml:space="preserve">）〔このキャラクター〕が戦闘によって決死状態になった場合、〔相手プレイヤーのデッキの上のカード４枚〕をゲームから除外する。</t>
    </r>
  </si>
  <si>
    <t xml:space="preserve">罔両の交点に、生まれた、在りえない、呪われた、命。</t>
  </si>
  <si>
    <t xml:space="preserve">結界「生と死の境界」</t>
  </si>
  <si>
    <t xml:space="preserve">けっかいせいとしのきょうかい</t>
  </si>
  <si>
    <r>
      <rPr>
        <sz val="9"/>
        <rFont val="Noto Sans"/>
        <family val="2"/>
      </rPr>
      <t xml:space="preserve">【世界呪符】
　（自動</t>
    </r>
    <r>
      <rPr>
        <sz val="9"/>
        <rFont val="ＭＳ Ｐゴシック"/>
        <family val="3"/>
        <charset val="128"/>
      </rPr>
      <t xml:space="preserve">α</t>
    </r>
    <r>
      <rPr>
        <sz val="9"/>
        <rFont val="Noto Sans"/>
        <family val="2"/>
      </rPr>
      <t xml:space="preserve">）全てのカードは冥界に置かれる代わりにゲームから除外される。
　（自動</t>
    </r>
    <r>
      <rPr>
        <sz val="9"/>
        <rFont val="ＭＳ Ｐゴシック"/>
        <family val="3"/>
        <charset val="128"/>
      </rPr>
      <t xml:space="preserve">γ</t>
    </r>
    <r>
      <rPr>
        <sz val="9"/>
        <rFont val="Noto Sans"/>
        <family val="2"/>
      </rPr>
      <t xml:space="preserve">）〔このカード〕が破棄された場合、冥界に置かれる代わりにゲームから除外する。</t>
    </r>
  </si>
  <si>
    <t xml:space="preserve">もう、戻れない。</t>
  </si>
  <si>
    <t xml:space="preserve">疎符「六里霧中」</t>
  </si>
  <si>
    <t xml:space="preserve">そふろくりむちゅう</t>
  </si>
  <si>
    <r>
      <rPr>
        <sz val="9"/>
        <rFont val="Noto Sans"/>
        <family val="2"/>
      </rPr>
      <t xml:space="preserve">【世界呪符】
　（自動</t>
    </r>
    <r>
      <rPr>
        <sz val="9"/>
        <rFont val="ＭＳ Ｐゴシック"/>
        <family val="3"/>
        <charset val="128"/>
      </rPr>
      <t xml:space="preserve">γ</t>
    </r>
    <r>
      <rPr>
        <sz val="9"/>
        <rFont val="Noto Sans"/>
        <family val="2"/>
      </rPr>
      <t xml:space="preserve">）あなたのメンテナンスフェイズ開始時に、〔あなたの冥界の上のカード１枚〕を裏向きにして、〔このカード〕にセットする。
　（常時）０：〔このカードにセットされているカード全て〕を破棄する。その後、ターン終了時まで、目標の〔キャラクター１枚〕は「戦闘修正：－Ｘ／</t>
    </r>
    <r>
      <rPr>
        <sz val="9"/>
        <rFont val="ＭＳ Ｐゴシック"/>
        <family val="3"/>
        <charset val="128"/>
      </rPr>
      <t xml:space="preserve">±</t>
    </r>
    <r>
      <rPr>
        <sz val="9"/>
        <rFont val="Noto Sans"/>
        <family val="2"/>
      </rPr>
      <t xml:space="preserve">０」を得る。Ｘはこの効果で破棄したカードの枚数の２倍に等しい。</t>
    </r>
  </si>
  <si>
    <t xml:space="preserve">深い霧は視界のみならず、その心をも迷わせる。</t>
  </si>
  <si>
    <t xml:space="preserve">鬼火「超高密度燐禍術」</t>
  </si>
  <si>
    <t xml:space="preserve">おにびちょうこうみつどりんかじゅつ</t>
  </si>
  <si>
    <r>
      <rPr>
        <sz val="9"/>
        <rFont val="Noto Sans"/>
        <family val="2"/>
      </rPr>
      <t xml:space="preserve">　目標の〔場のカード１枚〕に、〔そのプレイヤーのデッキの上のカード３枚〕を裏向きにしてセットする。そのカードがキャラクターにセットされた場合、以後そのカードは以下の効果を持つ呪符カード「鬼火」として扱う。
　「戦闘修正：＋１／</t>
    </r>
    <r>
      <rPr>
        <sz val="9"/>
        <rFont val="ＭＳ Ｐゴシック"/>
        <family val="3"/>
        <charset val="128"/>
      </rPr>
      <t xml:space="preserve">±</t>
    </r>
    <r>
      <rPr>
        <sz val="9"/>
        <rFont val="Noto Sans"/>
        <family val="2"/>
      </rPr>
      <t xml:space="preserve">０」</t>
    </r>
  </si>
  <si>
    <t xml:space="preserve">ありえないほど高密度で圧縮された燐は、災厄の炎をもたらす。</t>
  </si>
  <si>
    <t xml:space="preserve">力業「大江山颪」</t>
  </si>
  <si>
    <t xml:space="preserve">ちからわざおおえやまおろし</t>
  </si>
  <si>
    <r>
      <rPr>
        <sz val="9"/>
        <rFont val="Noto Sans"/>
        <family val="2"/>
      </rPr>
      <t xml:space="preserve">　ターン終了時まで、〔全てのキャラクター〕は「戦闘修正：＋Ｘ／</t>
    </r>
    <r>
      <rPr>
        <sz val="9"/>
        <rFont val="ＭＳ Ｐゴシック"/>
        <family val="3"/>
        <charset val="128"/>
      </rPr>
      <t xml:space="preserve">±</t>
    </r>
    <r>
      <rPr>
        <sz val="9"/>
        <rFont val="Noto Sans"/>
        <family val="2"/>
      </rPr>
      <t xml:space="preserve">０」と「貫通」を得る。Ｘはこの効果の解決時にあなたの冥界にある「大江山颪」の枚数に等しい。</t>
    </r>
  </si>
  <si>
    <t xml:space="preserve">その進軍、山颪の如く。</t>
  </si>
  <si>
    <t xml:space="preserve">怪輪「地獄の苦輪」</t>
  </si>
  <si>
    <t xml:space="preserve">かいりんじごくのくつわ</t>
  </si>
  <si>
    <r>
      <rPr>
        <sz val="9"/>
        <rFont val="Noto Sans"/>
        <family val="2"/>
      </rPr>
      <t xml:space="preserve">【呪符】
　（自動</t>
    </r>
    <r>
      <rPr>
        <sz val="9"/>
        <rFont val="ＭＳ Ｐゴシック"/>
        <family val="3"/>
        <charset val="128"/>
      </rPr>
      <t xml:space="preserve">γ</t>
    </r>
    <r>
      <rPr>
        <sz val="9"/>
        <rFont val="Noto Sans"/>
        <family val="2"/>
      </rPr>
      <t xml:space="preserve">）あなたのターン開始時に、〔あなた〕は１ダメージを受ける。</t>
    </r>
  </si>
  <si>
    <t xml:space="preserve">回り続ける車輪のように、その苦しみは終わらない。</t>
  </si>
  <si>
    <t xml:space="preserve">審判「浄頗梨審判」</t>
  </si>
  <si>
    <t xml:space="preserve">しんぱんじょうはりしんぱん</t>
  </si>
  <si>
    <t xml:space="preserve">　目標の〔「種族：人間」または「種族：幽霊」を持つキャラクター１枚〕を決死状態にする。</t>
  </si>
  <si>
    <t xml:space="preserve">浄頗梨の鏡によって人の全てを映し出し、その罪を裁く。</t>
  </si>
  <si>
    <t xml:space="preserve">神符「神が歩かれた御神渡り」</t>
  </si>
  <si>
    <t xml:space="preserve">しんぷかみがあるかれたおみわたり</t>
  </si>
  <si>
    <t xml:space="preserve">　ターン終了時まで、目標の〔キャラクター１枚〕が攻撃を行う場合、〔相手プレイヤー〕はＸ支払っても良い。支払わない場合、自分のキャラクターに防御させることは出来ない。Ｘはこの効果の解決時のあなたのノードの枚数に等しい。</t>
  </si>
  <si>
    <t xml:space="preserve">氷結した諏訪湖の氷が膨張してせりあがる様は、ミシャグジ様が通った後とも言われている。</t>
  </si>
  <si>
    <t xml:space="preserve">cercis</t>
  </si>
  <si>
    <t xml:space="preserve">開宴「二拝二拍一拝」</t>
  </si>
  <si>
    <t xml:space="preserve">かいえんにはいにはくいっぱい</t>
  </si>
  <si>
    <t xml:space="preserve">　〔あなたの手札１枚〕を破棄する。その後、〔「種族：神」を持たないキャラクター全て〕を本来のプレイヤーの手札に戻す。</t>
  </si>
  <si>
    <t xml:space="preserve">神への敬意を捧げ、ついに本当の戦いが始まる。</t>
  </si>
  <si>
    <t xml:space="preserve">恨霊「スプリーンイーター」</t>
  </si>
  <si>
    <t xml:space="preserve">おんりょうすぷりーんいーたー</t>
  </si>
  <si>
    <t xml:space="preserve">【幻想生物】　維持コスト（１）
　（自分ターン）０：目標の〔あなたの冥界にあるキャラクターカード１枚〕を裏向きにして〔このキャラクター〕にセットする。以後、そのカードは以下の効果を持つ呪符カード「怨念」として扱う。この効果は１ターンに１度しか使用できない。
　「戦闘修正：＋１／＋１」</t>
  </si>
  <si>
    <t xml:space="preserve">その妖怪は死者の脾臓を食し、貪り、ただ喰らい続けると言う。</t>
  </si>
  <si>
    <t xml:space="preserve">「死灰復燃」</t>
  </si>
  <si>
    <t xml:space="preserve">しかいふくねん</t>
  </si>
  <si>
    <r>
      <rPr>
        <sz val="9"/>
        <rFont val="Noto Sans"/>
        <family val="2"/>
      </rPr>
      <t xml:space="preserve">　ターン終了時まで、〔「ゾンビ」以外のあなたの場のキャラクター〕が決死状態になった場合、その決死状態を無効としても良い。無効にした場合、そのキャラクターを裏向きで、あなたの場にスリープ状態でセットする。以後、そのカードは以下の効果を持つキャラクター「ゾンビ（ＧＲＡＺＥ２、４／１、種族：幽霊）」として扱う。
　「【（自動</t>
    </r>
    <r>
      <rPr>
        <sz val="9"/>
        <rFont val="ＭＳ Ｐゴシック"/>
        <family val="3"/>
        <charset val="128"/>
      </rPr>
      <t xml:space="preserve">γ</t>
    </r>
    <r>
      <rPr>
        <sz val="9"/>
        <rFont val="Noto Sans"/>
        <family val="2"/>
      </rPr>
      <t xml:space="preserve">）〔このキャラクター〕が決死状態になった場合、破棄される代わりにゲームから除外する。】」</t>
    </r>
  </si>
  <si>
    <t xml:space="preserve">死して尚も、その身を燃やし続ける。</t>
  </si>
  <si>
    <t xml:space="preserve">爆符「メガフレア」</t>
  </si>
  <si>
    <t xml:space="preserve">ばくふめがふれあ</t>
  </si>
  <si>
    <t xml:space="preserve">　〔あなた〕は４支払う。その後、〔全ての相手キャラクター〕にＸダメージを与える。Ｘはこの効果でコストを支払った後の、あなたのノードの枚数に等しい。その後、あなたのメインフェイズを終了する。</t>
  </si>
  <si>
    <t xml:space="preserve">核融合による究極の攻撃。神の炎が全てを焼き尽くす。</t>
  </si>
  <si>
    <t xml:space="preserve">「地獄の人工太陽」</t>
  </si>
  <si>
    <t xml:space="preserve">じごくのじんこうたいよう</t>
  </si>
  <si>
    <r>
      <rPr>
        <sz val="9"/>
        <rFont val="Noto Sans"/>
        <family val="2"/>
      </rPr>
      <t xml:space="preserve">【世界呪符】　維持コスト（１）
　（自動</t>
    </r>
    <r>
      <rPr>
        <sz val="9"/>
        <rFont val="ＭＳ Ｐゴシック"/>
        <family val="3"/>
        <charset val="128"/>
      </rPr>
      <t xml:space="preserve">γ</t>
    </r>
    <r>
      <rPr>
        <sz val="9"/>
        <rFont val="Noto Sans"/>
        <family val="2"/>
      </rPr>
      <t xml:space="preserve">）あなたのメンテナンスフェイズ開始時に、〔あなたの冥界の上のカード１枚〕を裏向きにして、〔このカード〕にセットする。
　（自動</t>
    </r>
    <r>
      <rPr>
        <sz val="9"/>
        <rFont val="ＭＳ Ｐゴシック"/>
        <family val="3"/>
        <charset val="128"/>
      </rPr>
      <t xml:space="preserve">γ</t>
    </r>
    <r>
      <rPr>
        <sz val="9"/>
        <rFont val="Noto Sans"/>
        <family val="2"/>
      </rPr>
      <t xml:space="preserve">）あなたのメインフェイズ開始時に、〔「霊烏路　空」以外の、必要ノードがＸ以下のキャラクター全て〕を破棄する。Ｘはこのカードにセットされているカードの枚数に等しい。この効果では必要ノードの値が「－」の場合、５として扱う。</t>
    </r>
  </si>
  <si>
    <t xml:space="preserve">太陽と同じ原理のプラズマ核融合。巨大なエネルギーを生み出すが、制御が難しい。</t>
  </si>
  <si>
    <t xml:space="preserve">想起「テリブルスーヴニール」</t>
  </si>
  <si>
    <t xml:space="preserve">そうきてりぶるすーヴにーる</t>
  </si>
  <si>
    <t xml:space="preserve">　目標の、〔冥界にあるスペルカード１枚〕を抜き出し、〔あなた〕がそのカードをプレイしたものとして解決する。但し、この効果で「テリブルスーヴニール」を目標にすることは出来ない。</t>
  </si>
  <si>
    <t xml:space="preserve">思い起こすは原初の記憶、深層に隠されたビジョンを再現する。</t>
  </si>
  <si>
    <t xml:space="preserve">本能「イドの解放」</t>
  </si>
  <si>
    <t xml:space="preserve">ほんのういどのかいほう</t>
  </si>
  <si>
    <t xml:space="preserve">　ターン終了時まで、〔あなた〕がキャラクターカードをプレイし、コストを支払う場合、〔あなたのデッキの上のカードＸ枚〕をゲームから除外することで、Ｘコストを支払ったものとする事が出来る。但し、この効果では一度に２コストまでしか支払う事が出来ない。</t>
  </si>
  <si>
    <t xml:space="preserve">スーパーエゴの抑圧から解放された、完全なる自由。</t>
  </si>
  <si>
    <t xml:space="preserve">抑制「スーパーエゴ」</t>
  </si>
  <si>
    <t xml:space="preserve">よくせいすーぱーえご</t>
  </si>
  <si>
    <t xml:space="preserve">　〔あなた〕はライフポイントをＸ支払う。その後、目標の〔キャラクター１枚〕を決死状態にする。Ｘは目標のキャラクターの必要ノードの値に等しい。この効果では必要ノードの値が「－」の場合、５として扱う。</t>
  </si>
  <si>
    <t xml:space="preserve">イドを抑制した、心の規範。</t>
  </si>
  <si>
    <t xml:space="preserve">魚符「龍魚ドリル」</t>
  </si>
  <si>
    <t xml:space="preserve">ぎょふりゅうぎょどりる</t>
  </si>
  <si>
    <r>
      <rPr>
        <sz val="9"/>
        <rFont val="Noto Sans"/>
        <family val="2"/>
      </rPr>
      <t xml:space="preserve">【装備】　貫通
　（自動</t>
    </r>
    <r>
      <rPr>
        <sz val="9"/>
        <rFont val="ＭＳ Ｐゴシック"/>
        <family val="3"/>
        <charset val="128"/>
      </rPr>
      <t xml:space="preserve">α</t>
    </r>
    <r>
      <rPr>
        <sz val="9"/>
        <rFont val="Noto Sans"/>
        <family val="2"/>
      </rPr>
      <t xml:space="preserve">）〔このキャラクター〕は「戦闘修正：＋Ｘ／</t>
    </r>
    <r>
      <rPr>
        <sz val="9"/>
        <rFont val="ＭＳ Ｐゴシック"/>
        <family val="3"/>
        <charset val="128"/>
      </rPr>
      <t xml:space="preserve">±</t>
    </r>
    <r>
      <rPr>
        <sz val="9"/>
        <rFont val="Noto Sans"/>
        <family val="2"/>
      </rPr>
      <t xml:space="preserve">０」を得る。Ｘはあなたの手札の枚数に等しい。
　（自動</t>
    </r>
    <r>
      <rPr>
        <sz val="9"/>
        <rFont val="ＭＳ Ｐゴシック"/>
        <family val="3"/>
        <charset val="128"/>
      </rPr>
      <t xml:space="preserve">γ</t>
    </r>
    <r>
      <rPr>
        <sz val="9"/>
        <rFont val="Noto Sans"/>
        <family val="2"/>
      </rPr>
      <t xml:space="preserve">）〔あなた〕がダメージを受けた場合、〔このカードにセットされている「龍魚ドリル」全て〕を破棄する。</t>
    </r>
  </si>
  <si>
    <t xml:space="preserve">正面に立ち塞がる敵もろとも、貫き突破する。</t>
  </si>
  <si>
    <t xml:space="preserve">光珠「龍の光る眼」</t>
  </si>
  <si>
    <t xml:space="preserve">こうじゅりゅうのひかるめ</t>
  </si>
  <si>
    <r>
      <rPr>
        <sz val="9"/>
        <rFont val="Noto Sans"/>
        <family val="2"/>
      </rPr>
      <t xml:space="preserve">【装備】
　（自動</t>
    </r>
    <r>
      <rPr>
        <sz val="9"/>
        <rFont val="ＭＳ Ｐゴシック"/>
        <family val="3"/>
        <charset val="128"/>
      </rPr>
      <t xml:space="preserve">γ</t>
    </r>
    <r>
      <rPr>
        <sz val="9"/>
        <rFont val="Noto Sans"/>
        <family val="2"/>
      </rPr>
      <t xml:space="preserve">）ターン開始時に、〔あなたの冥界の上のカード１枚〕をゲームから除外する。ターン終了時まで、〔このキャラクター〕はこの効果でゲームから除外したカードの種類によって以下の効果を得る。
　　・キャラクターカード…「戦闘修正：＋２／</t>
    </r>
    <r>
      <rPr>
        <sz val="9"/>
        <rFont val="ＭＳ Ｐゴシック"/>
        <family val="3"/>
        <charset val="128"/>
      </rPr>
      <t xml:space="preserve">±</t>
    </r>
    <r>
      <rPr>
        <sz val="9"/>
        <rFont val="Noto Sans"/>
        <family val="2"/>
      </rPr>
      <t xml:space="preserve">０」
　　・スペルカード…隠密
　　・コマンドカード…先制</t>
    </r>
  </si>
  <si>
    <t xml:space="preserve">龍眼が光を放ったそのとき、何かが起こる。</t>
  </si>
  <si>
    <t xml:space="preserve">蒼</t>
  </si>
  <si>
    <t xml:space="preserve">気符「無念無想の境地」</t>
  </si>
  <si>
    <t xml:space="preserve">きふむねんむそうのきょうち</t>
  </si>
  <si>
    <r>
      <rPr>
        <sz val="9"/>
        <rFont val="Noto Sans"/>
        <family val="2"/>
      </rPr>
      <t xml:space="preserve">【世界呪符】　維持コスト（１）
　（自動</t>
    </r>
    <r>
      <rPr>
        <sz val="9"/>
        <rFont val="ＭＳ Ｐゴシック"/>
        <family val="3"/>
        <charset val="128"/>
      </rPr>
      <t xml:space="preserve">γ</t>
    </r>
    <r>
      <rPr>
        <sz val="9"/>
        <rFont val="Noto Sans"/>
        <family val="2"/>
      </rPr>
      <t xml:space="preserve">）〔あなた〕がダメージを受ける場合、そのダメージを無効とし、〔あなたのデッキの上のカードＸ枚〕を破棄する。Ｘはこの効果で無効にしたダメージの値に等しい。</t>
    </r>
  </si>
  <si>
    <t xml:space="preserve">耐えがたき苦難を一身に受け、耐え続ける。その境地に果たして何を見るのか。</t>
  </si>
  <si>
    <t xml:space="preserve">「全人類の緋想天」</t>
  </si>
  <si>
    <t xml:space="preserve">ぜんじんるいのひそうてん</t>
  </si>
  <si>
    <t xml:space="preserve">　〔場に複数出ている、同じ名称であるカード全て〕を破棄する。</t>
  </si>
  <si>
    <t xml:space="preserve">存在の頂、非想非非想天。この天処を以て真の涅槃処、非無想なるが内道においては、生死の境。</t>
  </si>
  <si>
    <t xml:space="preserve">霊撃</t>
  </si>
  <si>
    <t xml:space="preserve">れいげき</t>
  </si>
  <si>
    <r>
      <rPr>
        <sz val="9"/>
        <rFont val="Noto Sans"/>
        <family val="2"/>
      </rPr>
      <t xml:space="preserve">　目標の〔キャラクター１枚〕が受けているダメージをリセットする。
　（自動</t>
    </r>
    <r>
      <rPr>
        <sz val="9"/>
        <rFont val="ＭＳ Ｐゴシック"/>
        <family val="3"/>
        <charset val="128"/>
      </rPr>
      <t xml:space="preserve">β</t>
    </r>
    <r>
      <rPr>
        <sz val="9"/>
        <rFont val="Noto Sans"/>
        <family val="2"/>
      </rPr>
      <t xml:space="preserve">）〔「弐符」を持つ相手のキャラクターカード〕が場に出る場合、手札にある〔このカード〕を破棄しても良い。破棄した場合、そのキャラクターカードを破棄する。</t>
    </r>
  </si>
  <si>
    <t xml:space="preserve">｢まだまだ、これからよ｣</t>
  </si>
  <si>
    <t xml:space="preserve">勇み足</t>
  </si>
  <si>
    <t xml:space="preserve">いさみあし</t>
  </si>
  <si>
    <t xml:space="preserve">　〔あなたのデッキの上のカードＸ枚〕をスリープ状態であなたのノードに加える。Ｘは目標の〔攻撃を行っている相手キャラクター〕の攻撃力に等しい。</t>
  </si>
  <si>
    <t xml:space="preserve">｢姉さん、行っちゃダメー！｣</t>
  </si>
  <si>
    <t xml:space="preserve">閉ざされた瞳</t>
  </si>
  <si>
    <t xml:space="preserve">とざされたひとみ</t>
  </si>
  <si>
    <r>
      <rPr>
        <sz val="9"/>
        <rFont val="Noto Sans"/>
        <family val="2"/>
      </rPr>
      <t xml:space="preserve">　ターン終了時まで、〔あなたのデッキ〕と〔あなたの手札〕は相手プレイヤーのカードの効果の対象にならない。
　（自動</t>
    </r>
    <r>
      <rPr>
        <sz val="9"/>
        <rFont val="ＭＳ Ｐゴシック"/>
        <family val="3"/>
        <charset val="128"/>
      </rPr>
      <t xml:space="preserve">β</t>
    </r>
    <r>
      <rPr>
        <sz val="9"/>
        <rFont val="Noto Sans"/>
        <family val="2"/>
      </rPr>
      <t xml:space="preserve">）〔このカード〕が相手ターンの間にデッキから破棄され、冥界に置かれた場合、この干渉終了時に現在のフェイズを終了する。</t>
    </r>
  </si>
  <si>
    <t xml:space="preserve">｢人の心なんて見ても落ち込むだけで良い事なんて何一つ無いもん｣</t>
  </si>
  <si>
    <t xml:space="preserve">誘拐</t>
  </si>
  <si>
    <t xml:space="preserve">ゆうかい</t>
  </si>
  <si>
    <t xml:space="preserve">【自分ターン制限】
　　目標の〔相手プレイヤー１人の手札１枚〕を無作為に選んで破棄する。</t>
  </si>
  <si>
    <t xml:space="preserve">｢橙はどこに行ったんだ？｣</t>
  </si>
  <si>
    <t xml:space="preserve">宏観前兆</t>
  </si>
  <si>
    <t xml:space="preserve">こうかんぜんちょう</t>
  </si>
  <si>
    <t xml:space="preserve">　目標の〔プレイヤー１人のデッキの上のカード３枚〕を見て、あなたの任意の順番でデッキの上に戻す。その後、〔あなた〕は１ドローする。</t>
  </si>
  <si>
    <t xml:space="preserve">｢もうすぐ大きな地震が起きる。私はそれをみんなに伝えてるだけ｣</t>
  </si>
  <si>
    <t xml:space="preserve">思念の看破</t>
  </si>
  <si>
    <t xml:space="preserve">しねんのかんぱ</t>
  </si>
  <si>
    <r>
      <rPr>
        <sz val="9"/>
        <rFont val="Noto Sans"/>
        <family val="2"/>
      </rPr>
      <t xml:space="preserve">【装備／場】
　（自動</t>
    </r>
    <r>
      <rPr>
        <sz val="9"/>
        <rFont val="ＭＳ Ｐゴシック"/>
        <family val="3"/>
        <charset val="128"/>
      </rPr>
      <t xml:space="preserve">β</t>
    </r>
    <r>
      <rPr>
        <sz val="9"/>
        <rFont val="Noto Sans"/>
        <family val="2"/>
      </rPr>
      <t xml:space="preserve">）〔このカード〕がプレイされて場に出た場合、〔あなたのデッキ〕を全て見て、カード１枚を抜き出し、裏向きにしてこのカードにセットする。その後、デッキをシャッフルする。
　（常時）０：〔このカードにセットされているカード全て〕を公開する。公開されたカードの中に、目標の〔プレイされたスペルカード、またはコマンドカード１枚〕と同じ名称のカードが含まれていた場合、そのカードのプレイを無効とし、破棄する。その後、〔このカード〕を破棄し、〔あなた〕は２ドローする。</t>
    </r>
  </si>
  <si>
    <t xml:space="preserve">｢あなたの考えていることなんて、簡単にわかるのですよ｣</t>
  </si>
  <si>
    <t xml:space="preserve">ティルム</t>
  </si>
  <si>
    <t xml:space="preserve">恐怖</t>
  </si>
  <si>
    <t xml:space="preserve">きょうふ</t>
  </si>
  <si>
    <t xml:space="preserve">　ターン終了時まで、目標の〔キャラクター１枚〕の攻撃力は常に０になる。</t>
  </si>
  <si>
    <t xml:space="preserve">｢雪ノ下なんてどうかしら｣</t>
  </si>
  <si>
    <t xml:space="preserve">蟲の統制</t>
  </si>
  <si>
    <t xml:space="preserve">むしのとうせい</t>
  </si>
  <si>
    <r>
      <rPr>
        <sz val="9"/>
        <rFont val="Noto Sans"/>
        <family val="2"/>
      </rPr>
      <t xml:space="preserve">　〔このカード〕を、以下の効果を持つキャラクター「郡蟲（ＧＲＡＺＥ１、１／１、種族：妖怪）」としてスリープ状態であなたの場に出す。
　「（自動</t>
    </r>
    <r>
      <rPr>
        <sz val="9"/>
        <rFont val="ＭＳ Ｐゴシック"/>
        <family val="3"/>
        <charset val="128"/>
      </rPr>
      <t xml:space="preserve">β</t>
    </r>
    <r>
      <rPr>
        <sz val="9"/>
        <rFont val="Noto Sans"/>
        <family val="2"/>
      </rPr>
      <t xml:space="preserve">）〔このキャラクター〕が場に出た場合、〔あなた〕は必要ノードの合計値が４以下になるように、〔あなたの場のキャラクター〕を選び、このカードにセットしても良い。この効果でセットされたカードは以後、本来の戦闘力に等しい戦闘修正を持つ呪符カードとして扱われる。但し、この効果では裏向きのカードをセットすることは出来ない。」</t>
    </r>
  </si>
  <si>
    <t xml:space="preserve">｢私たちの真の力を思い知らせてやる！｣</t>
  </si>
  <si>
    <t xml:space="preserve">節分</t>
  </si>
  <si>
    <t xml:space="preserve">せつぶん</t>
  </si>
  <si>
    <r>
      <rPr>
        <sz val="9"/>
        <rFont val="Noto Sans"/>
        <family val="2"/>
      </rPr>
      <t xml:space="preserve">【装備／場】
　（自動</t>
    </r>
    <r>
      <rPr>
        <sz val="9"/>
        <rFont val="ＭＳ Ｐゴシック"/>
        <family val="3"/>
        <charset val="128"/>
      </rPr>
      <t xml:space="preserve">α</t>
    </r>
    <r>
      <rPr>
        <sz val="9"/>
        <rFont val="Noto Sans"/>
        <family val="2"/>
      </rPr>
      <t xml:space="preserve">）〔あなたの場のキャラクター全て〕は、相手ターンの間「耐性「種族：吸血鬼」」、「耐性「種族：鬼」」を得る。
　（常時）０：〔このカード〕を破棄する。その後、〔あなた〕は１ドローする。</t>
    </r>
  </si>
  <si>
    <t xml:space="preserve">｢鬼は～外！｣
　「ぎゃああああ！」</t>
  </si>
  <si>
    <t xml:space="preserve">嫉視する夜叉</t>
  </si>
  <si>
    <t xml:space="preserve">しっしするやしゃ</t>
  </si>
  <si>
    <r>
      <rPr>
        <sz val="9"/>
        <rFont val="Noto Sans"/>
        <family val="2"/>
      </rPr>
      <t xml:space="preserve">　〔このカード〕は、あなたのノードが相手プレイヤーのノードより３枚以上少なくなければプレイ出来ない。目標の〔キャラクター１枚〕を決死状態にする。
　（自動</t>
    </r>
    <r>
      <rPr>
        <sz val="9"/>
        <rFont val="ＭＳ Ｐゴシック"/>
        <family val="3"/>
        <charset val="128"/>
      </rPr>
      <t xml:space="preserve">β</t>
    </r>
    <r>
      <rPr>
        <sz val="9"/>
        <rFont val="Noto Sans"/>
        <family val="2"/>
      </rPr>
      <t xml:space="preserve">）〔このカード〕のプレイが無効にされた場合、〔相手プレイヤー１人の手札〕を全て見て、１枚を選んで破棄する。</t>
    </r>
  </si>
  <si>
    <t xml:space="preserve">｢あぁ、妬ましい妬ましい。その余裕が妬ましい｣</t>
  </si>
  <si>
    <t xml:space="preserve">魔力掌握</t>
  </si>
  <si>
    <t xml:space="preserve">まりょくしょうあく</t>
  </si>
  <si>
    <t xml:space="preserve">　目標の〔プレイされた、術者がいないスペルカード１枚〕のプレイを無効とし、破棄する。</t>
  </si>
  <si>
    <t xml:space="preserve">｢そんな適当な魔法が、本当に通用すると思っているのかしら｣</t>
  </si>
  <si>
    <t xml:space="preserve">葉団扇</t>
  </si>
  <si>
    <t xml:space="preserve">はうちわ</t>
  </si>
  <si>
    <r>
      <rPr>
        <sz val="9"/>
        <rFont val="Noto Sans"/>
        <family val="2"/>
      </rPr>
      <t xml:space="preserve">【装備】
　（自動</t>
    </r>
    <r>
      <rPr>
        <sz val="9"/>
        <rFont val="ＭＳ Ｐゴシック"/>
        <family val="3"/>
        <charset val="128"/>
      </rPr>
      <t xml:space="preserve">β</t>
    </r>
    <r>
      <rPr>
        <sz val="9"/>
        <rFont val="Noto Sans"/>
        <family val="2"/>
      </rPr>
      <t xml:space="preserve">）「葉団扇」がセットされた場合、〔セットされたキャラクター〕をアクティブ状態にする。
　（自動</t>
    </r>
    <r>
      <rPr>
        <sz val="9"/>
        <rFont val="ＭＳ Ｐゴシック"/>
        <family val="3"/>
        <charset val="128"/>
      </rPr>
      <t xml:space="preserve">γ</t>
    </r>
    <r>
      <rPr>
        <sz val="9"/>
        <rFont val="Noto Sans"/>
        <family val="2"/>
      </rPr>
      <t xml:space="preserve">）〔このキャラクター〕が戦闘を行う場合、〔戦闘を行う相手キャラクター〕の持つ「先制」は戦闘終了時まで無効になる。</t>
    </r>
  </si>
  <si>
    <t xml:space="preserve">｢組織に属するってのは、自分の意思だけでは動けなくなるって事よ｣</t>
  </si>
  <si>
    <t xml:space="preserve">リーインカーネイション</t>
  </si>
  <si>
    <t xml:space="preserve">りーいんかーねいしょん</t>
  </si>
  <si>
    <t xml:space="preserve">　〔あなたの手札のキャラクターカード１枚〕、または、目標の〔あなたの場のキャラクター１枚〕をゲームから除外する。その後、〔あなたのデッキ〕を全て見て、この効果で除外したカードの本来の名称と同じ名称のキャラクターカードを任意の枚数だけ抜き出し、相手プレイヤーに見せてから手札に加えても良い。その後、デッキをシャッフルする。</t>
  </si>
  <si>
    <t xml:space="preserve">「また来年…」</t>
  </si>
  <si>
    <t xml:space="preserve">運命のダークサイド</t>
  </si>
  <si>
    <t xml:space="preserve">うんめいのだーくさいど</t>
  </si>
  <si>
    <t xml:space="preserve">　ターン終了時まで、〔全てのキャラクター〕が持つ戦闘修正の＋を－に変更する。但し、この効果で変更された戦闘修正のみで耐久力は０以下にならない。更に、〔全てのプレイヤー〕は、ドローフェイズの規定の効果以外でカードをＸ枚ドローする場合、そのドローを無効とし、代わりに手札をＸ枚破棄する。</t>
  </si>
  <si>
    <t xml:space="preserve">「全てが大きく負の方向に傾いている…」</t>
  </si>
  <si>
    <t xml:space="preserve">墓泥棒</t>
  </si>
  <si>
    <t xml:space="preserve">はかどろぼう</t>
  </si>
  <si>
    <t xml:space="preserve">　〔相手プレイヤーの冥界にある装備カード１枚〕を選び、目標の〔あなたの場のキャラクター〕にセットする。この効果では「神器」の効果を無視することが出来る。</t>
  </si>
  <si>
    <t xml:space="preserve">｢おーい、もっとしっかり持てよー。ん？｣
　（何…これ…）</t>
  </si>
  <si>
    <t xml:space="preserve">麻痺</t>
  </si>
  <si>
    <t xml:space="preserve">まひ</t>
  </si>
  <si>
    <t xml:space="preserve">　〔このカード〕はメンテナンスフェイズにしかプレイ出来ない。次のターンのアクティブフェイズをスキップする。</t>
  </si>
  <si>
    <t xml:space="preserve">｢凄い毒！明日には町まで流れ出しちゃうかもね｣</t>
  </si>
  <si>
    <t xml:space="preserve">空間操作</t>
  </si>
  <si>
    <t xml:space="preserve">くうかんそうさ</t>
  </si>
  <si>
    <r>
      <rPr>
        <sz val="9"/>
        <rFont val="Noto Sans"/>
        <family val="2"/>
      </rPr>
      <t xml:space="preserve">【自分ターン制限】　【装備／場】
　（自動</t>
    </r>
    <r>
      <rPr>
        <sz val="9"/>
        <rFont val="ＭＳ Ｐゴシック"/>
        <family val="3"/>
        <charset val="128"/>
      </rPr>
      <t xml:space="preserve">α</t>
    </r>
    <r>
      <rPr>
        <sz val="9"/>
        <rFont val="Noto Sans"/>
        <family val="2"/>
      </rPr>
      <t xml:space="preserve">）〔全てのプレイヤー〕は、自分の場に出せるキャラクターの上限が２枚になる。新たにキャラクターが場に出ることで、自分の場のキャラクターが３枚以上になる場合、直ちにそのキャラクターを破棄する。但し、既に３枚以上のキャラクターがセットされている場合、そのキャラクターは破棄しない。</t>
    </r>
  </si>
  <si>
    <t xml:space="preserve">「皆様方にふさわしい、優雅な場を用意しておきましたわ」</t>
  </si>
  <si>
    <t xml:space="preserve">凍結</t>
  </si>
  <si>
    <t xml:space="preserve">とうけつ</t>
  </si>
  <si>
    <r>
      <rPr>
        <sz val="9"/>
        <rFont val="Noto Sans"/>
        <family val="2"/>
      </rPr>
      <t xml:space="preserve">【装備／場】　維持コスト（１）
　（自動</t>
    </r>
    <r>
      <rPr>
        <sz val="9"/>
        <rFont val="ＭＳ Ｐゴシック"/>
        <family val="3"/>
        <charset val="128"/>
      </rPr>
      <t xml:space="preserve">α</t>
    </r>
    <r>
      <rPr>
        <sz val="9"/>
        <rFont val="Noto Sans"/>
        <family val="2"/>
      </rPr>
      <t xml:space="preserve">）〔全てのプレイヤー〕はスリープ状態のノードからコストを支払うことは出来ない。
　（自動</t>
    </r>
    <r>
      <rPr>
        <sz val="9"/>
        <rFont val="ＭＳ Ｐゴシック"/>
        <family val="3"/>
        <charset val="128"/>
      </rPr>
      <t xml:space="preserve">β</t>
    </r>
    <r>
      <rPr>
        <sz val="9"/>
        <rFont val="Noto Sans"/>
        <family val="2"/>
      </rPr>
      <t xml:space="preserve">）〔このカード〕はあなたのメンテナンスフェイズにしかプレイ出来ない。</t>
    </r>
  </si>
  <si>
    <t xml:space="preserve">｢この壺なんだったんだろ？まぁいっか｣</t>
  </si>
  <si>
    <t xml:space="preserve">旧都</t>
  </si>
  <si>
    <t xml:space="preserve">きゅうと</t>
  </si>
  <si>
    <r>
      <rPr>
        <sz val="9"/>
        <rFont val="Noto Sans"/>
        <family val="2"/>
      </rPr>
      <t xml:space="preserve">　目標の〔現在効果を発生している「ターン終了時まで」という記述含む効果１つ〕の終了するタイミングを、「次のあなたのターンのターン終了時」に変更する。
　（自動</t>
    </r>
    <r>
      <rPr>
        <sz val="9"/>
        <rFont val="ＭＳ Ｐゴシック"/>
        <family val="3"/>
        <charset val="128"/>
      </rPr>
      <t xml:space="preserve">β</t>
    </r>
    <r>
      <rPr>
        <sz val="9"/>
        <rFont val="Noto Sans"/>
        <family val="2"/>
      </rPr>
      <t xml:space="preserve">）メンテナンスフェイズに〔あなたの冥界にあるこのカード〕をゲームから除外しても良い。除外した場合、〔あなたの冥界にある「旧都」１枚〕を手札に戻す。</t>
    </r>
  </si>
  <si>
    <t xml:space="preserve">｢もっと愉しませてあげるから駄目になるまでついてきなよ！｣</t>
  </si>
  <si>
    <t xml:space="preserve">現代神の悟達</t>
  </si>
  <si>
    <t xml:space="preserve">げんだいしんのごたつ</t>
  </si>
  <si>
    <t xml:space="preserve">　ターン終了時まで、目標の〔あなたの場の戦術を持たないキャラクター１枚〕は「戦闘修正：＋３／＋３」と「種族：神」を得る。</t>
  </si>
  <si>
    <t xml:space="preserve">｢この幻想郷では常識に囚われてはいけないのですね！｣</t>
  </si>
  <si>
    <t xml:space="preserve">謎の奇病</t>
  </si>
  <si>
    <t xml:space="preserve">なぞのきびょう</t>
  </si>
  <si>
    <t xml:space="preserve">　〔このカード〕はアクティブフェイズにしかプレイ出来ない。〔あなた〕は種族を１つ宣言する。ターン終了時まで、〔あなたが宣言した種族を持つキャラクター全て〕は「維持コスト（１）」を得る。</t>
  </si>
  <si>
    <t xml:space="preserve">｢どれ、久しぶりに人間を病で苦しめるとしようかな｣</t>
  </si>
  <si>
    <t xml:space="preserve">エイミング</t>
  </si>
  <si>
    <t xml:space="preserve">えいみんぐ</t>
  </si>
  <si>
    <t xml:space="preserve">　目標の〔アクティブ状態のキャラクター１枚〕にＸダメージを与える。Ｘはそのキャラクターの本来の耐久力－１に等しい。</t>
  </si>
  <si>
    <t xml:space="preserve">｢そこに隠れているのねっ！｣</t>
  </si>
  <si>
    <t xml:space="preserve">緋想の剣</t>
  </si>
  <si>
    <t xml:space="preserve">ひそうのけん</t>
  </si>
  <si>
    <r>
      <rPr>
        <sz val="9"/>
        <rFont val="Noto Sans"/>
        <family val="2"/>
      </rPr>
      <t xml:space="preserve">【装備】　神器
　（自動</t>
    </r>
    <r>
      <rPr>
        <sz val="9"/>
        <rFont val="ＭＳ Ｐゴシック"/>
        <family val="3"/>
        <charset val="128"/>
      </rPr>
      <t xml:space="preserve">α</t>
    </r>
    <r>
      <rPr>
        <sz val="9"/>
        <rFont val="Noto Sans"/>
        <family val="2"/>
      </rPr>
      <t xml:space="preserve">）〔このキャラクター〕は相手プレイヤーのコマンドカードの効果の対象にならない。</t>
    </r>
  </si>
  <si>
    <t xml:space="preserve">｢この、緋想の剣は人の気質を丸裸にする剣なの｣</t>
  </si>
  <si>
    <t xml:space="preserve">浄玻璃鏡</t>
  </si>
  <si>
    <t xml:space="preserve">じょうはりきょう</t>
  </si>
  <si>
    <r>
      <rPr>
        <sz val="9"/>
        <rFont val="Noto Sans"/>
        <family val="2"/>
      </rPr>
      <t xml:space="preserve">【装備】　神器
　（常時）２：〔あなたの冥界の上のカード１枚〕を裏向きにして、以下の効果を持つキャラクター「虚像（ＧＲＡＺＥ０、０／１、種族：なし）」としてアクティブ状態であなたの場に出す。この効果は１ターンに１度しか使用できない。
　「（自動</t>
    </r>
    <r>
      <rPr>
        <sz val="9"/>
        <rFont val="ＭＳ Ｐゴシック"/>
        <family val="3"/>
        <charset val="128"/>
      </rPr>
      <t xml:space="preserve">β</t>
    </r>
    <r>
      <rPr>
        <sz val="9"/>
        <rFont val="Noto Sans"/>
        <family val="2"/>
      </rPr>
      <t xml:space="preserve">）〔このキャラクター〕が場に出た場合、このキャラクターのＧＲＡＺＥ、戦闘力、種族は目標の〔相手キャラクター１枚〕の本来の記述と同じになる。
　【（自動</t>
    </r>
    <r>
      <rPr>
        <sz val="9"/>
        <rFont val="ＭＳ Ｐゴシック"/>
        <family val="3"/>
        <charset val="128"/>
      </rPr>
      <t xml:space="preserve">γ</t>
    </r>
    <r>
      <rPr>
        <sz val="9"/>
        <rFont val="Noto Sans"/>
        <family val="2"/>
      </rPr>
      <t xml:space="preserve">）ターン終了時、〔このキャラクター〕を破棄する。】」</t>
    </r>
  </si>
  <si>
    <t xml:space="preserve">「それでは、あなたのこれまでの行いを映し出して見ましょう」</t>
  </si>
  <si>
    <t xml:space="preserve">Lain</t>
  </si>
  <si>
    <t xml:space="preserve">古の武器</t>
  </si>
  <si>
    <t xml:space="preserve">いにしえのぶき</t>
  </si>
  <si>
    <r>
      <rPr>
        <sz val="9"/>
        <rFont val="Noto Sans"/>
        <family val="2"/>
      </rPr>
      <t xml:space="preserve">　ターン終了時まで、〔あなたの場のキャラクター全て〕は「戦闘修正：＋２／</t>
    </r>
    <r>
      <rPr>
        <sz val="9"/>
        <rFont val="ＭＳ Ｐゴシック"/>
        <family val="3"/>
        <charset val="128"/>
      </rPr>
      <t xml:space="preserve">±</t>
    </r>
    <r>
      <rPr>
        <sz val="9"/>
        <rFont val="Noto Sans"/>
        <family val="2"/>
      </rPr>
      <t xml:space="preserve">０」を得る。
　（自動</t>
    </r>
    <r>
      <rPr>
        <sz val="9"/>
        <rFont val="ＭＳ Ｐゴシック"/>
        <family val="3"/>
        <charset val="128"/>
      </rPr>
      <t xml:space="preserve">β</t>
    </r>
    <r>
      <rPr>
        <sz val="9"/>
        <rFont val="Noto Sans"/>
        <family val="2"/>
      </rPr>
      <t xml:space="preserve">）〔このカード〕がプレイされたターンの終了時、あなたの場のカード１枚を選んで破棄しても良い。破棄した場合、このカードは手札に戻る。</t>
    </r>
  </si>
  <si>
    <t xml:space="preserve">「誰がお前なんかに服従するものか！」
　「この私に刃向かうというの！？」</t>
  </si>
  <si>
    <t xml:space="preserve">永遠亭</t>
  </si>
  <si>
    <t xml:space="preserve">えいえんてい</t>
  </si>
  <si>
    <r>
      <rPr>
        <sz val="9"/>
        <rFont val="Noto Sans"/>
        <family val="2"/>
      </rPr>
      <t xml:space="preserve">　〔あなたが次にプレイするカード〕は、ターン終了時に手札に戻る。
　（自動</t>
    </r>
    <r>
      <rPr>
        <sz val="9"/>
        <rFont val="ＭＳ Ｐゴシック"/>
        <family val="3"/>
        <charset val="128"/>
      </rPr>
      <t xml:space="preserve">β</t>
    </r>
    <r>
      <rPr>
        <sz val="9"/>
        <rFont val="Noto Sans"/>
        <family val="2"/>
      </rPr>
      <t xml:space="preserve">）メンテナンスフェイズに〔あなたの冥界にあるこのカード〕をゲームから除外しても良い。除外した場合、〔あなたの冥界にある「永遠亭」１枚〕を手札に戻す。</t>
    </r>
  </si>
  <si>
    <t xml:space="preserve">｢今日は例月祭、しっかり搗いてね｣
　「任せてください、永琳様！」</t>
  </si>
  <si>
    <t xml:space="preserve">執念の炎</t>
  </si>
  <si>
    <t xml:space="preserve">しゅうねんのほのう</t>
  </si>
  <si>
    <r>
      <rPr>
        <sz val="9"/>
        <rFont val="Noto Sans"/>
        <family val="2"/>
      </rPr>
      <t xml:space="preserve">【呪符】
　（自動</t>
    </r>
    <r>
      <rPr>
        <sz val="9"/>
        <rFont val="ＭＳ Ｐゴシック"/>
        <family val="3"/>
        <charset val="128"/>
      </rPr>
      <t xml:space="preserve">β</t>
    </r>
    <r>
      <rPr>
        <sz val="9"/>
        <rFont val="Noto Sans"/>
        <family val="2"/>
      </rPr>
      <t xml:space="preserve">）このキャラクターに「執念の炎」がセットされた場合、〔セットされたキャラクターのプレイヤー〕はライフポイントを１０得る。
　（自動</t>
    </r>
    <r>
      <rPr>
        <sz val="9"/>
        <rFont val="ＭＳ Ｐゴシック"/>
        <family val="3"/>
        <charset val="128"/>
      </rPr>
      <t xml:space="preserve">γ</t>
    </r>
    <r>
      <rPr>
        <sz val="9"/>
        <rFont val="Noto Sans"/>
        <family val="2"/>
      </rPr>
      <t xml:space="preserve">）〔このキャラクターにセットされている「執念の炎」１枚〕が破棄された場合、〔あなた〕は１０ダメージを受ける。</t>
    </r>
  </si>
  <si>
    <t xml:space="preserve">「生まれ生まれ生まれ生まれて生の始めに暗く死に死に死に、死んで死の終わりに冥し」</t>
  </si>
  <si>
    <t xml:space="preserve">月からの逃亡</t>
  </si>
  <si>
    <t xml:space="preserve">つきからのとうぼう</t>
  </si>
  <si>
    <r>
      <rPr>
        <sz val="9"/>
        <rFont val="Noto Sans"/>
        <family val="2"/>
      </rPr>
      <t xml:space="preserve">【呪符】
　（自動</t>
    </r>
    <r>
      <rPr>
        <sz val="9"/>
        <rFont val="ＭＳ Ｐゴシック"/>
        <family val="3"/>
        <charset val="128"/>
      </rPr>
      <t xml:space="preserve">γ</t>
    </r>
    <r>
      <rPr>
        <sz val="9"/>
        <rFont val="Noto Sans"/>
        <family val="2"/>
      </rPr>
      <t xml:space="preserve">）あなたのメインフェイズ開始時、〔このキャラクター〕は相手プレイヤーの場に移る。
　（自動</t>
    </r>
    <r>
      <rPr>
        <sz val="9"/>
        <rFont val="ＭＳ Ｐゴシック"/>
        <family val="3"/>
        <charset val="128"/>
      </rPr>
      <t xml:space="preserve">γ</t>
    </r>
    <r>
      <rPr>
        <sz val="9"/>
        <rFont val="Noto Sans"/>
        <family val="2"/>
      </rPr>
      <t xml:space="preserve">）〔このキャラクターにセットされている「月からの逃亡」１枚〕が破棄された場合、〔このキャラクター〕を本来のプレイヤーの場に戻す。</t>
    </r>
  </si>
  <si>
    <t xml:space="preserve">｢仲間を見殺しにして、今もこうして生きている…｣</t>
  </si>
  <si>
    <t xml:space="preserve">神霊の劫火</t>
  </si>
  <si>
    <t xml:space="preserve">しんれいのごうか</t>
  </si>
  <si>
    <t xml:space="preserve">　以下の効果から１つを選んで解決する。
　　１．〔全てのプレイヤー〕に４ダメージを与える。
　　２．〔あなた〕は１支払う。その後、あなたの場に「火焔猫 燐」がいる場合、目標の〔相手プレイヤーの冥界にあるキャラクターカード１枚〕を、あなたの場にアクティブ状態で出す。
　　３．〔あなた〕は１支払う。その後、あなたの場に「霊烏路 空」がいる場合、目標の〔キャラクター１枚〕を決死状態にする。その後、〔相手プレイヤー〕にＸダメージを与える。Ｘはこの効果で決死状態にしたキャラクターの耐久力に等しい。</t>
  </si>
  <si>
    <t xml:space="preserve">「私たちに会いにきてくれたのかい？嬉しいねぇ！」</t>
  </si>
  <si>
    <t xml:space="preserve">諏訪大戦</t>
  </si>
  <si>
    <t xml:space="preserve">すわたいせん</t>
  </si>
  <si>
    <t xml:space="preserve">　〔全てのキャラクター〕をアクティブ状態にする。〔ターンプレイヤー〕は可能な限り、自分の場のキャラクター全てに攻撃を行わせなければならない。〔非ターンプレイヤー〕は相手キャラクターの攻撃を、可能な限り自分の場のキャラクターに防御させなくてはならない。</t>
  </si>
  <si>
    <t xml:space="preserve">｢…決着を付けようじゃないか｣</t>
  </si>
  <si>
    <t xml:space="preserve">幻想の結界チーム</t>
  </si>
  <si>
    <t xml:space="preserve">げんそうのけっかいちーむ</t>
  </si>
  <si>
    <t xml:space="preserve">【連結（「博麗 霊夢」＋「八雲 紫」）】
　（相手ターン）２：目標の〔プレイされたスペルカード、またはコマンドカード１枚〕のプレイを無効とし、ゲームから除外する。</t>
  </si>
  <si>
    <t xml:space="preserve">（…敵よ、霊夢。倒しなさい）
　「思いっきりやってもいいって事？」</t>
  </si>
  <si>
    <t xml:space="preserve">萩乃</t>
  </si>
  <si>
    <t xml:space="preserve">Special Collection Vol.1</t>
  </si>
  <si>
    <t xml:space="preserve">朝霧の軍隊チーム</t>
  </si>
  <si>
    <t xml:space="preserve">あさぎりのぐんたいちーむ</t>
  </si>
  <si>
    <t xml:space="preserve">人間／鬼</t>
  </si>
  <si>
    <r>
      <rPr>
        <sz val="9"/>
        <rFont val="Noto Sans"/>
        <family val="2"/>
      </rPr>
      <t xml:space="preserve">【連結（「博麗 霊夢」＋「伊吹 萃香」）】
　（自動</t>
    </r>
    <r>
      <rPr>
        <sz val="9"/>
        <rFont val="ＭＳ Ｐゴシック"/>
        <family val="3"/>
        <charset val="128"/>
      </rPr>
      <t xml:space="preserve">β</t>
    </r>
    <r>
      <rPr>
        <sz val="9"/>
        <rFont val="Noto Sans"/>
        <family val="2"/>
      </rPr>
      <t xml:space="preserve">）〔このキャラクターカード〕をプレイする時、〔あなたの場の、任意の枚数のカード〕を破棄しても良い。破棄した場合、このキャラクターのコストを－Ｘしてプレイする事が出来る。Ｘはこの効果で破棄したカードの枚数に等しい。</t>
    </r>
  </si>
  <si>
    <t xml:space="preserve">（大丈夫だよ、負けやしないって）
　「いいよもう、何が来ても負ける筈がないわ」</t>
  </si>
  <si>
    <t xml:space="preserve">蒼穹の疾風チーム</t>
  </si>
  <si>
    <t xml:space="preserve">そうきゅうのしっぷうちーむ</t>
  </si>
  <si>
    <t xml:space="preserve">人間／天狗</t>
  </si>
  <si>
    <r>
      <rPr>
        <sz val="9"/>
        <rFont val="Noto Sans"/>
        <family val="2"/>
      </rPr>
      <t xml:space="preserve">【連結（「博麗 霊夢」＋「射命丸 文」）】　先制　隠密
　（自動</t>
    </r>
    <r>
      <rPr>
        <sz val="9"/>
        <rFont val="ＭＳ Ｐゴシック"/>
        <family val="3"/>
        <charset val="128"/>
      </rPr>
      <t xml:space="preserve">γ</t>
    </r>
    <r>
      <rPr>
        <sz val="9"/>
        <rFont val="Noto Sans"/>
        <family val="2"/>
      </rPr>
      <t xml:space="preserve">）あなたのターン終了時に、あなたの手札が相手プレイヤーの手札より多い場合、〔相手プレイヤー１人〕に３ダメージを与える。</t>
    </r>
  </si>
  <si>
    <t xml:space="preserve">（目的は貴方に巨悪を叩いて貰う事）
　「あんたが自分でやればいいのに」</t>
  </si>
  <si>
    <t xml:space="preserve">妖鳥と化猫チーム</t>
  </si>
  <si>
    <t xml:space="preserve">かいちょうとばけねこちーむ</t>
  </si>
  <si>
    <r>
      <rPr>
        <sz val="9"/>
        <rFont val="Noto Sans"/>
        <family val="2"/>
      </rPr>
      <t xml:space="preserve">【連結（「マエリベリー・ハーン」＋「宇佐見 蓮子」）】
　（自動</t>
    </r>
    <r>
      <rPr>
        <sz val="9"/>
        <rFont val="ＭＳ Ｐゴシック"/>
        <family val="3"/>
        <charset val="128"/>
      </rPr>
      <t xml:space="preserve">α</t>
    </r>
    <r>
      <rPr>
        <sz val="9"/>
        <rFont val="Noto Sans"/>
        <family val="2"/>
      </rPr>
      <t xml:space="preserve">）〔あなたの場のキャラクター全て〕は効果ダメージを受けない。
　（相手ターン）０：ターン終了時まで、目標の〔キャラクター１枚〕の攻撃力を０に変更する。この効果は１ターンに１度しか使用できない。</t>
    </r>
  </si>
  <si>
    <t xml:space="preserve">「蓮台野にある入り口を見に行かない？」
　「蓮台野の入り口って何？蓮子。」</t>
  </si>
  <si>
    <t xml:space="preserve">時の旅人</t>
  </si>
  <si>
    <t xml:space="preserve">大結界「博麗弾幕結界」</t>
  </si>
  <si>
    <t xml:space="preserve">だいけっかいはくれいだんまくけっかい</t>
  </si>
  <si>
    <t xml:space="preserve">【連結（夢符「二重結界」＋霊符「夢想封印 散」）】
　【世界呪符】　維持コスト（１）
　（常時）Ｓ：このターン、〔あなた〕が次にダメージを受ける場合、そのダメージを無効とし、〔相手プレイヤー〕にＸダメージを与える。Ｘはこの効果で無効にしたダメージの半分（端数切り下げ）に等しい。</t>
  </si>
  <si>
    <t xml:space="preserve">幻想郷を封印するための大結界は、今や人間の侵入を防ぐものとなっていた。～幻想郷風土記</t>
  </si>
  <si>
    <t xml:space="preserve">外力「無限の超高速飛行体」</t>
  </si>
  <si>
    <t xml:space="preserve">がいりきむげんのちょうこうそくひこうたい</t>
  </si>
  <si>
    <r>
      <rPr>
        <sz val="9"/>
        <rFont val="Noto Sans"/>
        <family val="2"/>
      </rPr>
      <t xml:space="preserve">【連結（罔両「ストレートとカーブの夢郷」＋魍魎「二重黒死蝶」）】
　【幻想生物】　速攻　先制　貫通
　（自動</t>
    </r>
    <r>
      <rPr>
        <sz val="9"/>
        <rFont val="ＭＳ Ｐゴシック"/>
        <family val="3"/>
        <charset val="128"/>
      </rPr>
      <t xml:space="preserve">α</t>
    </r>
    <r>
      <rPr>
        <sz val="9"/>
        <rFont val="Noto Sans"/>
        <family val="2"/>
      </rPr>
      <t xml:space="preserve">）〔このキャラクター〕はあなたのスペルカード、コマンドカードの効果の対象にならない。
　（自動</t>
    </r>
    <r>
      <rPr>
        <sz val="9"/>
        <rFont val="ＭＳ Ｐゴシック"/>
        <family val="3"/>
        <charset val="128"/>
      </rPr>
      <t xml:space="preserve">γ</t>
    </r>
    <r>
      <rPr>
        <sz val="9"/>
        <rFont val="Noto Sans"/>
        <family val="2"/>
      </rPr>
      <t xml:space="preserve">）ターン終了時、〔このキャラクター〕を決死状態にする。</t>
    </r>
  </si>
  <si>
    <t xml:space="preserve">全てを貫き、超高速で直進する未知の物体を召還する。</t>
  </si>
  <si>
    <t xml:space="preserve">鬼神「ミッシングパープルパワー」</t>
  </si>
  <si>
    <t xml:space="preserve">しきんみっしんぐぱーぷるぱわー</t>
  </si>
  <si>
    <r>
      <rPr>
        <sz val="9"/>
        <rFont val="Noto Sans"/>
        <family val="2"/>
      </rPr>
      <t xml:space="preserve">【連結（鬼符「ミッシングパワー」＋鬼火「超高密度燐禍術」）】　【呪符】　貫通
　（自動</t>
    </r>
    <r>
      <rPr>
        <sz val="9"/>
        <rFont val="ＭＳ Ｐゴシック"/>
        <family val="3"/>
        <charset val="128"/>
      </rPr>
      <t xml:space="preserve">α</t>
    </r>
    <r>
      <rPr>
        <sz val="9"/>
        <rFont val="Noto Sans"/>
        <family val="2"/>
      </rPr>
      <t xml:space="preserve">）〔このキャラクター〕は「戦闘修正：＋Ｘ／＋Ｘ」を得る。Ｘは場の裏向きのカードの枚数に等しい。</t>
    </r>
  </si>
  <si>
    <t xml:space="preserve">今、伝説の鬼の力が完全に蘇る。</t>
  </si>
  <si>
    <t xml:space="preserve">突符「天狗のマクロバースト」</t>
  </si>
  <si>
    <t xml:space="preserve">とっぷてんぐのまくろばーすと</t>
  </si>
  <si>
    <t xml:space="preserve">【連結（疾風「風神少女」＋風神「風神木の葉隠れ」）】
　　〔あなた〕はＸ支払う。その後、〔場のカードＸ枚〕を任意の順番で本来のプレイヤーのデッキの下に戻す。あなたの場に「射命丸 文」がいる場合、その中の任意のカードをデッキの上に戻しても良い。</t>
  </si>
  <si>
    <r>
      <rPr>
        <sz val="9"/>
        <rFont val="Noto Sans"/>
        <family val="2"/>
      </rPr>
      <t xml:space="preserve">地上付近に吹き降ろした下降気流の風の広がりが４</t>
    </r>
    <r>
      <rPr>
        <sz val="9"/>
        <rFont val="ＭＳ Ｐゴシック"/>
        <family val="3"/>
        <charset val="128"/>
      </rPr>
      <t xml:space="preserve">km</t>
    </r>
    <r>
      <rPr>
        <sz val="9"/>
        <rFont val="Noto Sans"/>
        <family val="2"/>
      </rPr>
      <t xml:space="preserve">を超えるものをマクロバーストと呼ぶ。</t>
    </r>
  </si>
  <si>
    <t xml:space="preserve">裏表ルート</t>
  </si>
  <si>
    <t xml:space="preserve">うらおもてるーと</t>
  </si>
  <si>
    <t xml:space="preserve">　〔このカード〕はあなたの場に「連結」を持つキャラクターがいる場合のみプレイ出来る。〔あなたの手札１枚〕を破棄する。その後、目標の〔あなたの冥界にあるカード１枚〕を手札に加える。</t>
  </si>
  <si>
    <t xml:space="preserve">「なんで冥界の写真なんかあるのよ」
　「私には裏表ルートがあるのよ。メリー」</t>
  </si>
  <si>
    <t xml:space="preserve">気質変化</t>
  </si>
  <si>
    <t xml:space="preserve">きしつへんか</t>
  </si>
  <si>
    <t xml:space="preserve">　〔あなたの手札１枚〕を破棄する。その後、〔あなたのデッキ〕を全て見て、名称にＡを含むカード１枚を抜き出し、相手プレイヤーに見せてから手札に加えても良い。Ａはこの効果で破棄したカードのテキストの、括弧内に書かれている記述に等しい。その後、デッキをシャッフルする。</t>
  </si>
  <si>
    <t xml:space="preserve">「ガラクタ集めてる？協力してあげようか？真のガラクタ集め」</t>
  </si>
  <si>
    <t xml:space="preserve">禁呪の詠唱チーム</t>
  </si>
  <si>
    <t xml:space="preserve">きんじゅのえいしょうちーむ</t>
  </si>
  <si>
    <t xml:space="preserve">人間／魔法使い</t>
  </si>
  <si>
    <r>
      <rPr>
        <sz val="9"/>
        <rFont val="Noto Sans"/>
        <family val="2"/>
      </rPr>
      <t xml:space="preserve">【連結（「霧雨 魔理沙」＋「アリス・マーガトロイド」）】
　先制　マナチャージ（１）
　（自動</t>
    </r>
    <r>
      <rPr>
        <sz val="9"/>
        <rFont val="ＭＳ Ｐゴシック"/>
        <family val="3"/>
        <charset val="128"/>
      </rPr>
      <t xml:space="preserve">β</t>
    </r>
    <r>
      <rPr>
        <sz val="9"/>
        <rFont val="Noto Sans"/>
        <family val="2"/>
      </rPr>
      <t xml:space="preserve">）〔このキャラクター〕がプレイされて場に出た場合、〔あなたのデッキ〕を全て見て、「人形」を持つキャラクターカードを２枚まで抜きだし、あなたの場にアクティブ状態で出しても良い。その後、デッキをシャッフルする。</t>
    </r>
  </si>
  <si>
    <t xml:space="preserve">（敵が来てるわよ？）
　「はいはい、さっさと倒すぜ」</t>
  </si>
  <si>
    <t xml:space="preserve">Special Collection Vol.2</t>
  </si>
  <si>
    <t xml:space="preserve">知略の幻術チーム</t>
  </si>
  <si>
    <t xml:space="preserve">ちりゃくのげんじゅつちーむ</t>
  </si>
  <si>
    <r>
      <rPr>
        <sz val="9"/>
        <rFont val="Noto Sans"/>
        <family val="2"/>
      </rPr>
      <t xml:space="preserve">【連結（「霧雨 魔理沙」＋「パチュリー・ノーレッジ」）】
　マナチャージ（１）
　（自動</t>
    </r>
    <r>
      <rPr>
        <sz val="9"/>
        <rFont val="ＭＳ Ｐゴシック"/>
        <family val="3"/>
        <charset val="128"/>
      </rPr>
      <t xml:space="preserve">γ</t>
    </r>
    <r>
      <rPr>
        <sz val="9"/>
        <rFont val="Noto Sans"/>
        <family val="2"/>
      </rPr>
      <t xml:space="preserve">）ターン開始時に、〔全てのプレイヤー〕は〔自分の場のカード１枚〕を選んで破棄する。
　（常時）Ｓ：ターン終了時まで、〔あなたの手札にあるスペルカード、及びプレイされているスペルカード〕のテキストは以下に変更される。但し、この効果では「装備」、「呪符」、「世界呪符」、「装備／場」のいずれかを持つカードのテキストを変更する事は出来ない。
　「目標の〔キャラクター１枚〕に３ダメージを与える。」</t>
    </r>
  </si>
  <si>
    <t xml:space="preserve">（邪魔する者は蹴散らして進んで）
　「乱暴だな」</t>
  </si>
  <si>
    <t xml:space="preserve">友邦の科学チーム</t>
  </si>
  <si>
    <t xml:space="preserve">ゆうほうのかがくちーむ</t>
  </si>
  <si>
    <t xml:space="preserve">人間／河童</t>
  </si>
  <si>
    <r>
      <rPr>
        <sz val="9"/>
        <rFont val="Noto Sans"/>
        <family val="2"/>
      </rPr>
      <t xml:space="preserve">【連結（「霧雨 魔理沙」＋「河城 にとり」）】
　先制
　（自動</t>
    </r>
    <r>
      <rPr>
        <sz val="9"/>
        <rFont val="ＭＳ Ｐゴシック"/>
        <family val="3"/>
        <charset val="128"/>
      </rPr>
      <t xml:space="preserve">α</t>
    </r>
    <r>
      <rPr>
        <sz val="9"/>
        <rFont val="Noto Sans"/>
        <family val="2"/>
      </rPr>
      <t xml:space="preserve">）〔全てのプレイヤー〕は、手札が上限枚数より多くなった場合、直ちに上限枚数になるように、手札を無作為に選んで破棄しなくてはならない。
　（自分ターン）０：〔全てのプレイヤー〕は１ドローする。この効果は１ターンに１度しか使用できない。</t>
    </r>
  </si>
  <si>
    <t xml:space="preserve">（頑張れ～、何か強そうだけど）
　「地底の底で眠る覚悟は出来たか？」</t>
  </si>
  <si>
    <t xml:space="preserve">光の三妖精チーム</t>
  </si>
  <si>
    <t xml:space="preserve">ひかりのさんようせいちーむ</t>
  </si>
  <si>
    <r>
      <rPr>
        <sz val="9"/>
        <rFont val="Noto Sans"/>
        <family val="2"/>
      </rPr>
      <t xml:space="preserve">【連結（「ルナチャイルド」＋「スターサファイア」＋「サニーミルク」）】
　貫通　隠密　マナチャージ（１）
　（自動</t>
    </r>
    <r>
      <rPr>
        <sz val="9"/>
        <rFont val="ＭＳ Ｐゴシック"/>
        <family val="3"/>
        <charset val="128"/>
      </rPr>
      <t xml:space="preserve">γ</t>
    </r>
    <r>
      <rPr>
        <sz val="9"/>
        <rFont val="Noto Sans"/>
        <family val="2"/>
      </rPr>
      <t xml:space="preserve">）〔このキャラクター〕がダメージを受けた場合、このキャラクターをゲームから除外しても良い。除外した場合、〔ゲームから除外されている「ルナチャイルド」、「スターサファイア」、「サニーミルク」それぞれ１枚まで〕を、あなたの場にスリープ状態で出しても良い。</t>
    </r>
  </si>
  <si>
    <t xml:space="preserve">「あの巫女がずっとこっちを見ているんだけど」
　「うわ！ばれたんだわ！早く逃げなきゃ！」</t>
  </si>
  <si>
    <t xml:space="preserve">恋心「ダブルスパーク」</t>
  </si>
  <si>
    <t xml:space="preserve">こいごころだぶるすぱーく</t>
  </si>
  <si>
    <r>
      <rPr>
        <sz val="9"/>
        <rFont val="Noto Sans"/>
        <family val="2"/>
      </rPr>
      <t xml:space="preserve">【連結（恋符「マスタースパーク」＋恋符「マスタースパーク」または「マナの生成」）】
　　〔あなたの手札２枚〕を破棄する。その後、〔場のカード全て〕を破棄する。
　（自動</t>
    </r>
    <r>
      <rPr>
        <sz val="9"/>
        <rFont val="ＭＳ Ｐゴシック"/>
        <family val="3"/>
        <charset val="128"/>
      </rPr>
      <t xml:space="preserve">β</t>
    </r>
    <r>
      <rPr>
        <sz val="9"/>
        <rFont val="Noto Sans"/>
        <family val="2"/>
      </rPr>
      <t xml:space="preserve">）〔プレイされたこのカード〕が相手プレイヤーのカードの目標になった場合、〔あなたの手札１枚〕を破棄しても良い。破棄した場合、目標の〔相手キャラクター１枚〕を決死状態にする。</t>
    </r>
  </si>
  <si>
    <t xml:space="preserve">放たれた２本の破壊の光を完全に阻止することは不可能である。</t>
  </si>
  <si>
    <t xml:space="preserve">戦操「ドールズウォー」</t>
  </si>
  <si>
    <t xml:space="preserve">せんそうどーるずうぉー</t>
  </si>
  <si>
    <r>
      <rPr>
        <sz val="9"/>
        <rFont val="Noto Sans"/>
        <family val="2"/>
      </rPr>
      <t xml:space="preserve">【連結（「人形」を持つ、キャラクターまたはキャラクターカードを４枚）】
　【世界呪符】
　（常時）Ｓ：〔あなたの冥界の上のカード１枚〕を、裏向きにしてあなたの場にアクティブ状態でセットする。以後、そのカードは「人形」を持つキャラクター「蓬莱人形（ＧＲＡＺＥ０、１／１、種族：なし）」として扱う。
　（常時）Ｓ：ターン終了時まで、〔あなたの場の「人形」を持つキャラクター全て〕は「戦闘修正：＋３／</t>
    </r>
    <r>
      <rPr>
        <sz val="9"/>
        <rFont val="ＭＳ Ｐゴシック"/>
        <family val="3"/>
        <charset val="128"/>
      </rPr>
      <t xml:space="preserve">±</t>
    </r>
    <r>
      <rPr>
        <sz val="9"/>
        <rFont val="Noto Sans"/>
        <family val="2"/>
      </rPr>
      <t xml:space="preserve">０」を得る。</t>
    </r>
  </si>
  <si>
    <t xml:space="preserve">人形たちの戦争。次々と生み出される人形の、死を怖れぬ攻撃が敵を追い詰める。</t>
  </si>
  <si>
    <t xml:space="preserve">火金符「セントエルモピラー」</t>
  </si>
  <si>
    <t xml:space="preserve">かきんふせんとえるもぴらー</t>
  </si>
  <si>
    <r>
      <rPr>
        <sz val="9"/>
        <rFont val="Noto Sans"/>
        <family val="2"/>
      </rPr>
      <t xml:space="preserve">【連結（火符「アグニシャイン」＋金符「シルバードラゴン」）】
　【幻想生物】
　（自動</t>
    </r>
    <r>
      <rPr>
        <sz val="9"/>
        <rFont val="ＭＳ Ｐゴシック"/>
        <family val="3"/>
        <charset val="128"/>
      </rPr>
      <t xml:space="preserve">γ</t>
    </r>
    <r>
      <rPr>
        <sz val="9"/>
        <rFont val="Noto Sans"/>
        <family val="2"/>
      </rPr>
      <t xml:space="preserve">）〔このキャラクター〕が攻撃を行う場合、〔あなた〕は１支払っても良い。支払った場合、目標の〔場のカード１枚〕を破棄する。</t>
    </r>
  </si>
  <si>
    <t xml:space="preserve">セントエルモの火とは静電気が物体に発生させる青白いコロナ放電による発光現象のことである。</t>
  </si>
  <si>
    <t xml:space="preserve">河童「のびーるアーム」</t>
  </si>
  <si>
    <t xml:space="preserve">かっぱのびーるあーむ</t>
  </si>
  <si>
    <t xml:space="preserve">【連結（洪水「ウーズフラッディング」＋河童「お化けキューカンバー」）】
　【装備】
　（自分ターン）Ｓ：目標の〔相手プレイヤー１人〕はＸドローする。その後、目標の〔キャラクター１枚〕にＸダメージを与える。Ｘはこのキャラクターの攻撃力の半分（端数切り上げ）に等しい。</t>
  </si>
  <si>
    <t xml:space="preserve">河童はその脅威の科学力で、全く予想の出来ない攻撃を行ってくる。</t>
  </si>
  <si>
    <t xml:space="preserve">潜入作戦</t>
  </si>
  <si>
    <t xml:space="preserve">せんにゅうさくせん</t>
  </si>
  <si>
    <t xml:space="preserve">　〔このカード〕は、あなたの場に「連結」を持つキャラクターがいる場合のみプレイ出来る。目標の〔装備カード、呪符カード、「装備／場」を持つカード、「世界呪符」を持つカードのいずれか１枚〕を破棄する。</t>
  </si>
  <si>
    <t xml:space="preserve">「堂々としていればバレても大丈夫だって！」</t>
  </si>
  <si>
    <t xml:space="preserve">人形潰し占い</t>
  </si>
  <si>
    <t xml:space="preserve">にんぎょうつぶしうらない</t>
  </si>
  <si>
    <t xml:space="preserve">　目標の〔「人形」を持つキャラクター１枚〕を破棄する。破棄した場合、〔あなたのデッキ〕を全て見て、「連結」を持つカード１枚を抜き出し、相手プレイヤーに見せてから手札に加えても良い。その後、デッキをシャッフルする。</t>
  </si>
  <si>
    <t xml:space="preserve">「お前の人形潰し占いは信用できないぜ」
　「そんな占いやったこと無いわよ！」</t>
  </si>
  <si>
    <t xml:space="preserve">灯符「ファイヤフライフェノメノン」</t>
  </si>
  <si>
    <t xml:space="preserve">とうふぁいやふらいふぇのめのん</t>
  </si>
  <si>
    <r>
      <rPr>
        <sz val="9"/>
        <rFont val="Noto Sans"/>
        <family val="2"/>
      </rPr>
      <t xml:space="preserve">　ターン終了時まで、〔全てのキャラクター〕は以下の効果を得る。
　「（自動</t>
    </r>
    <r>
      <rPr>
        <sz val="9"/>
        <rFont val="ＭＳ Ｐゴシック"/>
        <family val="3"/>
        <charset val="128"/>
      </rPr>
      <t xml:space="preserve">γ</t>
    </r>
    <r>
      <rPr>
        <sz val="9"/>
        <rFont val="Noto Sans"/>
        <family val="2"/>
      </rPr>
      <t xml:space="preserve">）〔このキャラクター〕はダメージを受けた場合、破棄される。」</t>
    </r>
  </si>
  <si>
    <t xml:space="preserve">ゲンジボタルの雄が群れで飛びながら発光する場合、一斉に光る集団同時明滅を行う。</t>
  </si>
  <si>
    <t xml:space="preserve">chink</t>
  </si>
  <si>
    <t xml:space="preserve">悠久の月明（第６弾）</t>
  </si>
  <si>
    <t xml:space="preserve">闇符「ダークサイドオブザムーン」</t>
  </si>
  <si>
    <t xml:space="preserve">やみふだーくさいどおぶざむーん</t>
  </si>
  <si>
    <r>
      <rPr>
        <sz val="9"/>
        <rFont val="Noto Sans"/>
        <family val="2"/>
      </rPr>
      <t xml:space="preserve">【世界呪符】　維持コスト（２）
　（自動</t>
    </r>
    <r>
      <rPr>
        <sz val="9"/>
        <rFont val="ＭＳ Ｐゴシック"/>
        <family val="3"/>
        <charset val="128"/>
      </rPr>
      <t xml:space="preserve">α</t>
    </r>
    <r>
      <rPr>
        <sz val="9"/>
        <rFont val="Noto Sans"/>
        <family val="2"/>
      </rPr>
      <t xml:space="preserve">）〔「種族：妖怪」を持つあなたの場のキャラクター全て〕は「戦闘修正：＋２／</t>
    </r>
    <r>
      <rPr>
        <sz val="9"/>
        <rFont val="ＭＳ Ｐゴシック"/>
        <family val="3"/>
        <charset val="128"/>
      </rPr>
      <t xml:space="preserve">±</t>
    </r>
    <r>
      <rPr>
        <sz val="9"/>
        <rFont val="Noto Sans"/>
        <family val="2"/>
      </rPr>
      <t xml:space="preserve">０」を得る。この効果は重複しない。</t>
    </r>
  </si>
  <si>
    <t xml:space="preserve">古より災いの先触れとされて来た日食。暗黒麺の中で、妖怪の真の力が解き放たれる。</t>
  </si>
  <si>
    <t xml:space="preserve">冬符「フラワーウィザラウェイ」</t>
  </si>
  <si>
    <t xml:space="preserve">ふゆふふらわーうぇざらうぇい</t>
  </si>
  <si>
    <t xml:space="preserve">　目標の〔あなたのノード２枚まで〕を手札に戻す。その後、〔相手プレイヤー〕はあなたが手札に戻した枚数と同数の〔自分のノード〕を選んで手札に戻す。</t>
  </si>
  <si>
    <t xml:space="preserve">冬が訪れ、多くの花は枯れ果てる。</t>
  </si>
  <si>
    <t xml:space="preserve">鬼神「鳴動持国天」</t>
  </si>
  <si>
    <t xml:space="preserve">きしんめいどうじこくてん</t>
  </si>
  <si>
    <r>
      <rPr>
        <sz val="9"/>
        <rFont val="Noto Sans"/>
        <family val="2"/>
      </rPr>
      <t xml:space="preserve">【幻想生物】　維持コスト（３）
　（自動</t>
    </r>
    <r>
      <rPr>
        <sz val="9"/>
        <rFont val="ＭＳ Ｐゴシック"/>
        <family val="3"/>
        <charset val="128"/>
      </rPr>
      <t xml:space="preserve">α</t>
    </r>
    <r>
      <rPr>
        <sz val="9"/>
        <rFont val="Noto Sans"/>
        <family val="2"/>
      </rPr>
      <t xml:space="preserve">）〔あなた〕はライフポイントが０以下になっても敗北しない。
　【（自動</t>
    </r>
    <r>
      <rPr>
        <sz val="9"/>
        <rFont val="ＭＳ Ｐゴシック"/>
        <family val="3"/>
        <charset val="128"/>
      </rPr>
      <t xml:space="preserve">γ</t>
    </r>
    <r>
      <rPr>
        <sz val="9"/>
        <rFont val="Noto Sans"/>
        <family val="2"/>
      </rPr>
      <t xml:space="preserve">）〔このキャラクター〕が破棄、または相手プレイヤーの場に移った場合、〔このカードの本来のプレイヤー〕は敗北する。】</t>
    </r>
  </si>
  <si>
    <t xml:space="preserve">持国天は帝釈天の配下、賢上城に住む盲目の王である。東方の守護神であり、国を支える者と伝えられている。</t>
  </si>
  <si>
    <t xml:space="preserve">鳥符「ヒューマンケージ」</t>
  </si>
  <si>
    <t xml:space="preserve">ちょうふひゅーまんけーじ</t>
  </si>
  <si>
    <r>
      <rPr>
        <sz val="9"/>
        <rFont val="Noto Sans"/>
        <family val="2"/>
      </rPr>
      <t xml:space="preserve">　目標の〔「種族：人間」を持つキャラクター１枚〕をあなたの場に移す。
　（自動</t>
    </r>
    <r>
      <rPr>
        <sz val="9"/>
        <rFont val="ＭＳ Ｐゴシック"/>
        <family val="3"/>
        <charset val="128"/>
      </rPr>
      <t xml:space="preserve">β</t>
    </r>
    <r>
      <rPr>
        <sz val="9"/>
        <rFont val="Noto Sans"/>
        <family val="2"/>
      </rPr>
      <t xml:space="preserve">）〔このカード〕が冥界にある場合、〔あなたの場の「種族：人間」を持つキャラクター全て〕は、あなたの冥界にある「ヒューマンケージ」１枚につき「戦闘修正：－１／－１」を得る。</t>
    </r>
  </si>
  <si>
    <t xml:space="preserve">人を誘い込む闇夜の鳥籠。</t>
  </si>
  <si>
    <t xml:space="preserve">豊符「オヲトシハーベスター」</t>
  </si>
  <si>
    <t xml:space="preserve">ほうふおをとしはーべすたー</t>
  </si>
  <si>
    <t xml:space="preserve">　〔全てのプレイヤー〕は〔デッキの上のカードＸ枚〕をスリープ状態でノードに加える。Ｘは（そのプレイヤーの）相手プレイヤー１人の場のキャラクターの枚数に等しい。</t>
  </si>
  <si>
    <t xml:space="preserve">大年神はスサノオと神大市比売との間に生まれた穀神であり、御年神と共に祝福をもたらすと言われている。</t>
  </si>
  <si>
    <t xml:space="preserve">瘴符「フィルドミアズマ」</t>
  </si>
  <si>
    <t xml:space="preserve">しょうふふぃるどみあずま</t>
  </si>
  <si>
    <r>
      <rPr>
        <sz val="9"/>
        <rFont val="Noto Sans"/>
        <family val="2"/>
      </rPr>
      <t xml:space="preserve">【世界呪符】　維持コスト（２）
　（自動</t>
    </r>
    <r>
      <rPr>
        <sz val="9"/>
        <rFont val="ＭＳ Ｐゴシック"/>
        <family val="3"/>
        <charset val="128"/>
      </rPr>
      <t xml:space="preserve">α</t>
    </r>
    <r>
      <rPr>
        <sz val="9"/>
        <rFont val="Noto Sans"/>
        <family val="2"/>
      </rPr>
      <t xml:space="preserve">）〔相手プレイヤー〕がプレイするキャラクターカード、スペルカードのコストは＋１される。</t>
    </r>
  </si>
  <si>
    <t xml:space="preserve">瘴気が漂う中では衰弱し、本来の力を出す事が出来ない。</t>
  </si>
  <si>
    <t xml:space="preserve">巫女街</t>
  </si>
  <si>
    <t xml:space="preserve">舌切雀「大きな葛籠と小さな葛籠」</t>
  </si>
  <si>
    <t xml:space="preserve">したきりすずめおおきなつづらとちいさなつづら</t>
  </si>
  <si>
    <r>
      <rPr>
        <sz val="9"/>
        <rFont val="Noto Sans"/>
        <family val="2"/>
      </rPr>
      <t xml:space="preserve">【世界呪符】
　（自分ターン）１Ｓ：〔あなた〕は〔デッキの上のカード１枚〕を公開し、手札に加える。その後、〔あなた〕はデッキの上のカードの必要ノードとコストの合計値が直前に公開したカード以上か未満かを選択し、〔デッキの上のカード１枚〕を公開する（この行動は〔あなた〕が１支払う度に、選択を間違えるまで何度でも行うことが出来る）。選択が正しければ〔そのカード〕を手札に加える。間違っていた場合、〔このカード〕を相手プレイヤーの場にアクティブ状態でセットする。このカードは以後以下の効果を持つキャラクター「魑魅魍魎（ＧＲＡＺＥ０、１０／１０、種族：妖怪）」として扱う。
　「（自動</t>
    </r>
    <r>
      <rPr>
        <sz val="9"/>
        <rFont val="ＭＳ Ｐゴシック"/>
        <family val="3"/>
        <charset val="128"/>
      </rPr>
      <t xml:space="preserve">α</t>
    </r>
    <r>
      <rPr>
        <sz val="9"/>
        <rFont val="Noto Sans"/>
        <family val="2"/>
      </rPr>
      <t xml:space="preserve">）〔このキャラクター〕は相手プレイヤーのカードの効果の対象にならない。」</t>
    </r>
  </si>
  <si>
    <t xml:space="preserve">葛籠の中からは蛇やマムシがゾロゾロ這い出し、お婆さんに噛みつき毒針を刺して殺してしまいました。～舌切り雀。</t>
  </si>
  <si>
    <t xml:space="preserve">騒符「ルナサ・ソロライブ」</t>
  </si>
  <si>
    <t xml:space="preserve">そうふるなさそろらいぶ</t>
  </si>
  <si>
    <t xml:space="preserve">　〔あなたの冥界にある「ルナサ・プリズムリバー」１枚〕をあなたの場にアクティブ状態で出す。その後、〔必要ノード１以下の全ての相手キャラクター〕をスリープ状態にする。</t>
  </si>
  <si>
    <t xml:space="preserve">彼女の演奏は精神に影響を与える為、子供に聞かせるのは止めた方が良い。</t>
  </si>
  <si>
    <t xml:space="preserve">騒符「リリカ・ソロライブ」</t>
  </si>
  <si>
    <t xml:space="preserve">そうふりりかそろらいぶ</t>
  </si>
  <si>
    <t xml:space="preserve">　目標の〔あなたの冥界にある「リリカ・プリズムリバー」１枚〕をあなたの場にアクティブ状態で出す。その後、〔あなた〕は１ドローし、あなたのデッキの上のカード１枚をスリープ状態でノードに加える。</t>
  </si>
  <si>
    <t xml:space="preserve">リリカが単独で行動している時は、悪巧みをしているか姉と喧嘩をしたかのどちらかであろう。</t>
  </si>
  <si>
    <t xml:space="preserve">騒符「メルラン・ハッピーライブ」</t>
  </si>
  <si>
    <t xml:space="preserve">そうふめるらんはっぴーらいぶ</t>
  </si>
  <si>
    <r>
      <rPr>
        <sz val="9"/>
        <rFont val="Noto Sans"/>
        <family val="2"/>
      </rPr>
      <t xml:space="preserve">　〔あなたの冥界にある「メルラン・プリズムリバー」１枚〕をあなたの場にアクティブ状態で出す。その後、ターン終了時まで〔あなたの場のキャラクター全て〕は「戦闘修正：＋１／</t>
    </r>
    <r>
      <rPr>
        <sz val="9"/>
        <rFont val="ＭＳ Ｐゴシック"/>
        <family val="3"/>
        <charset val="128"/>
      </rPr>
      <t xml:space="preserve">±</t>
    </r>
    <r>
      <rPr>
        <sz val="9"/>
        <rFont val="Noto Sans"/>
        <family val="2"/>
      </rPr>
      <t xml:space="preserve">０」を得る。</t>
    </r>
  </si>
  <si>
    <t xml:space="preserve">彼女の音の影響を受けすぎると、突然踊りだしたりまともに会話が出来なくなったりする。</t>
  </si>
  <si>
    <t xml:space="preserve">大合葬「霊車コンチェルトグロッソ」</t>
  </si>
  <si>
    <t xml:space="preserve">だいがっそうれいしゃこんちぇるとぐろっそ</t>
  </si>
  <si>
    <t xml:space="preserve">　以下の効果から解決できるものを、上から順に全て解決する。
　　１．あなたの場に「ルナサ・プリズムリバー」がいる場合、目標の〔キャラクター１枚〕をスリープ状態にする。
　　２．あなたの場に「リリカ・プリズムリバー」がいる場合、〔あなた〕は１ドローする。
　　３．あなたの場に「メルラン・プリズムリバー」がいる場合、ターン終了時まで〔あなたの場のキャラクター全て〕は「貫通」を得る。</t>
  </si>
  <si>
    <t xml:space="preserve">プリズムリバー楽団は、妖怪のパーティなどに呼ばれてはライブを行う。謂わば幽霊楽団である。</t>
  </si>
  <si>
    <t xml:space="preserve">兎符「開運大紋」</t>
  </si>
  <si>
    <t xml:space="preserve">うさふかいうんだいもん</t>
  </si>
  <si>
    <t xml:space="preserve">【呪符】
　（常時）Ｓ：〔あなた〕は１ドローする。</t>
  </si>
  <si>
    <t xml:space="preserve">彼女は別名幸運の素兎とも言われ、姿を見た者には幸せが訪れると言われている。</t>
  </si>
  <si>
    <t xml:space="preserve">疵痕「壊されたお守り」</t>
  </si>
  <si>
    <t xml:space="preserve">きずあとこわされたおまもり</t>
  </si>
  <si>
    <r>
      <rPr>
        <sz val="9"/>
        <rFont val="Noto Sans"/>
        <family val="2"/>
      </rPr>
      <t xml:space="preserve">【装備】
　（自動</t>
    </r>
    <r>
      <rPr>
        <sz val="9"/>
        <rFont val="ＭＳ Ｐゴシック"/>
        <family val="3"/>
        <charset val="128"/>
      </rPr>
      <t xml:space="preserve">α</t>
    </r>
    <r>
      <rPr>
        <sz val="9"/>
        <rFont val="Noto Sans"/>
        <family val="2"/>
      </rPr>
      <t xml:space="preserve">）〔このキャラクター〕がスペルカード、コマンドカード、及び自動効果の目標となった場合、その効果を無効とし、破棄する。その後、〔あなたのデッキの上のカード１枚〕をこのキャラクターにセットする。以後、そのカードは以下の効果を持つ呪符カード「厄」として扱う。
　「（自動</t>
    </r>
    <r>
      <rPr>
        <sz val="9"/>
        <rFont val="ＭＳ Ｐゴシック"/>
        <family val="3"/>
        <charset val="128"/>
      </rPr>
      <t xml:space="preserve">α</t>
    </r>
    <r>
      <rPr>
        <sz val="9"/>
        <rFont val="Noto Sans"/>
        <family val="2"/>
      </rPr>
      <t xml:space="preserve">）「厄」が３枚以上セットされているキャラクターは破棄される。」</t>
    </r>
  </si>
  <si>
    <t xml:space="preserve">昔、ある仏師が胸を矢で射抜かれたが無事だった。代わりに彼が作った観音像の胸からは血が流れていたという。</t>
  </si>
  <si>
    <t xml:space="preserve">日向あずり</t>
  </si>
  <si>
    <t xml:space="preserve">譫妄「イントゥデリリウム」</t>
  </si>
  <si>
    <t xml:space="preserve">せんもういんとぅでりりうむ</t>
  </si>
  <si>
    <t xml:space="preserve">　〔全ての場の「人形」を持たないキャラクターのうち、最も攻撃力が低いキャラクター１枚〕を決死状態にする。</t>
  </si>
  <si>
    <t xml:space="preserve">彼女から発せられる毒には神経を錯乱させるものもあり、元来精神の弱いものは深刻な事態に陥る。</t>
  </si>
  <si>
    <t xml:space="preserve">幻惑「花冠視線（クラウンヴィジョン）」</t>
  </si>
  <si>
    <t xml:space="preserve">げんわくくらうんヴぃじょん</t>
  </si>
  <si>
    <t xml:space="preserve">　この干渉終了時、目標の〔キャラクター１枚〕は直ちに〔そのキャラクターのプレイヤー〕に攻撃を行う。攻撃を受けたプレイヤーは、通常通り防御、及びその他の干渉を行うことが出来る。</t>
  </si>
  <si>
    <t xml:space="preserve">催眠術で他者を意のままに操る。</t>
  </si>
  <si>
    <t xml:space="preserve">水符「河童のポロロッカ」</t>
  </si>
  <si>
    <t xml:space="preserve">すいふかっぱのぽろろっか</t>
  </si>
  <si>
    <t xml:space="preserve">【自分ターン１枚制限】
　　〔全てのプレイヤー〕は手札が上限枚数になるまでドローする。その後、全てのプレイヤーは〔自分の冥界の上のカードＸ枚〕を、任意の順番でデッキの下に戻す。Ｘはそれぞれのプレイヤーがドローしたカードの枚数に等しい。</t>
  </si>
  <si>
    <t xml:space="preserve">ポロロッカとはアマゾン川を逆流することを指す。川口に入る潮波が垂直壁となって河を逆流する現象である。</t>
  </si>
  <si>
    <t xml:space="preserve">式神「橙」</t>
  </si>
  <si>
    <t xml:space="preserve">しきがみちぇん</t>
  </si>
  <si>
    <t xml:space="preserve">　〔あなたのデッキ〕を全て見て、「橙」１枚を抜き出し、あなたの場にアクティブ状態で出しても良い。その後、デッキをシャッフルする。</t>
  </si>
  <si>
    <t xml:space="preserve">八雲藍の式神で二本の尾を持つ猫又、橙を呼び出す。</t>
  </si>
  <si>
    <r>
      <rPr>
        <sz val="9"/>
        <rFont val="Noto Sans"/>
        <family val="2"/>
      </rPr>
      <t xml:space="preserve">難題「燕の子安貝 </t>
    </r>
    <r>
      <rPr>
        <sz val="9"/>
        <rFont val="ＭＳ Ｐゴシック"/>
        <family val="3"/>
        <charset val="128"/>
      </rPr>
      <t xml:space="preserve">-</t>
    </r>
    <r>
      <rPr>
        <sz val="9"/>
        <rFont val="Noto Sans"/>
        <family val="2"/>
      </rPr>
      <t xml:space="preserve">永命線</t>
    </r>
    <r>
      <rPr>
        <sz val="9"/>
        <rFont val="ＭＳ Ｐゴシック"/>
        <family val="3"/>
        <charset val="128"/>
      </rPr>
      <t xml:space="preserve">-</t>
    </r>
    <r>
      <rPr>
        <sz val="9"/>
        <rFont val="Noto Sans"/>
        <family val="2"/>
      </rPr>
      <t xml:space="preserve">」</t>
    </r>
  </si>
  <si>
    <r>
      <rPr>
        <sz val="9"/>
        <rFont val="Noto Sans"/>
        <family val="2"/>
      </rPr>
      <t xml:space="preserve">難題「燕の子安貝</t>
    </r>
    <r>
      <rPr>
        <sz val="9"/>
        <rFont val="ＭＳ Ｐゴシック"/>
        <family val="3"/>
        <charset val="128"/>
      </rPr>
      <t xml:space="preserve">-</t>
    </r>
    <r>
      <rPr>
        <sz val="9"/>
        <rFont val="Noto Sans"/>
        <family val="2"/>
      </rPr>
      <t xml:space="preserve">永命線</t>
    </r>
    <r>
      <rPr>
        <sz val="9"/>
        <rFont val="ＭＳ Ｐゴシック"/>
        <family val="3"/>
        <charset val="128"/>
      </rPr>
      <t xml:space="preserve">-</t>
    </r>
    <r>
      <rPr>
        <sz val="9"/>
        <rFont val="Noto Sans"/>
        <family val="2"/>
      </rPr>
      <t xml:space="preserve">」</t>
    </r>
  </si>
  <si>
    <t xml:space="preserve">なんだいつばめのこやすがいえいめいせん</t>
  </si>
  <si>
    <r>
      <rPr>
        <sz val="9"/>
        <rFont val="Noto Sans"/>
        <family val="2"/>
      </rPr>
      <t xml:space="preserve">【装備】　神器
　（自動</t>
    </r>
    <r>
      <rPr>
        <sz val="9"/>
        <rFont val="ＭＳ Ｐゴシック"/>
        <family val="3"/>
        <charset val="128"/>
      </rPr>
      <t xml:space="preserve">γ</t>
    </r>
    <r>
      <rPr>
        <sz val="9"/>
        <rFont val="Noto Sans"/>
        <family val="2"/>
      </rPr>
      <t xml:space="preserve">）〔このキャラクター〕が攻撃を行った場合、〔あなた〕は冥界の上のカード２枚をスリープ状態でノードに加えても良い。
　（自動</t>
    </r>
    <r>
      <rPr>
        <sz val="9"/>
        <rFont val="ＭＳ Ｐゴシック"/>
        <family val="3"/>
        <charset val="128"/>
      </rPr>
      <t xml:space="preserve">α</t>
    </r>
    <r>
      <rPr>
        <sz val="9"/>
        <rFont val="Noto Sans"/>
        <family val="2"/>
      </rPr>
      <t xml:space="preserve">）あなたのノードが相手プレイヤーのノードより３枚以上多くなければ以下の効果を使用することは出来ない。
　（常時）１：この干渉終了時まで、目標の〔キャラクター１枚〕の決死状態を一度だけ無効にする。</t>
    </r>
  </si>
  <si>
    <t xml:space="preserve">財産と子孫の繁栄をもたらす霊鳥、燕が子を産むときに出来ると言われる宝貝。</t>
  </si>
  <si>
    <t xml:space="preserve">虚人「ウー」</t>
  </si>
  <si>
    <t xml:space="preserve">きょじんうー</t>
  </si>
  <si>
    <r>
      <rPr>
        <sz val="9"/>
        <rFont val="Noto Sans"/>
        <family val="2"/>
      </rPr>
      <t xml:space="preserve">【幻想生物】
　（自動</t>
    </r>
    <r>
      <rPr>
        <sz val="9"/>
        <rFont val="ＭＳ Ｐゴシック"/>
        <family val="3"/>
        <charset val="128"/>
      </rPr>
      <t xml:space="preserve">α</t>
    </r>
    <r>
      <rPr>
        <sz val="9"/>
        <rFont val="Noto Sans"/>
        <family val="2"/>
      </rPr>
      <t xml:space="preserve">）〔このキャラクター〕はダメージを受けない。
　（自動</t>
    </r>
    <r>
      <rPr>
        <sz val="9"/>
        <rFont val="ＭＳ Ｐゴシック"/>
        <family val="3"/>
        <charset val="128"/>
      </rPr>
      <t xml:space="preserve">α</t>
    </r>
    <r>
      <rPr>
        <sz val="9"/>
        <rFont val="Noto Sans"/>
        <family val="2"/>
      </rPr>
      <t xml:space="preserve">）〔このキャラクター〕は戦闘修正を得ることが出来ない。</t>
    </r>
  </si>
  <si>
    <t xml:space="preserve">不死身の生命体、無。</t>
  </si>
  <si>
    <t xml:space="preserve">表象「夢枕にご先祖総立ち」</t>
  </si>
  <si>
    <t xml:space="preserve">ひょうぞうゆめまくらにごせんぞそうだち</t>
  </si>
  <si>
    <t xml:space="preserve">　〔あなた〕は種族を１つ宣言する。ターン終了時まで、〔あなたの場の、あなたが宣言した種族を持つキャラクター全て〕は、「戦闘修正：＋Ｘ／＋Ｘ」を得る。Ｘはあなたの冥界にある、あなたが宣言した種族を持つキャラクターの枚数に等しい。</t>
  </si>
  <si>
    <t xml:space="preserve">心理学者であるユングは無意識の真相領域に、個人を越えた集団や民族、人類の心の作用力動があると考えた。</t>
  </si>
  <si>
    <t xml:space="preserve">天呪「アポロ１３」</t>
  </si>
  <si>
    <t xml:space="preserve">てんじゅあぽろさーてぃーん</t>
  </si>
  <si>
    <r>
      <rPr>
        <sz val="9"/>
        <rFont val="Noto Sans"/>
        <family val="2"/>
      </rPr>
      <t xml:space="preserve">【世界呪符】
　（自動</t>
    </r>
    <r>
      <rPr>
        <sz val="9"/>
        <rFont val="ＭＳ Ｐゴシック"/>
        <family val="3"/>
        <charset val="128"/>
      </rPr>
      <t xml:space="preserve">α</t>
    </r>
    <r>
      <rPr>
        <sz val="9"/>
        <rFont val="Noto Sans"/>
        <family val="2"/>
      </rPr>
      <t xml:space="preserve">）〔相手プレイヤー〕は、冥界のカードを手札に加えた場合、４支払う。支払うことが出来ない場合、相手プレイヤーは〔自分の場のカード２枚〕を破棄する。
　（常時）１Ｓ：ターン終了時まで、〔相手プレイヤー〕は冥界にあるキャラクターカードを場に出す事が出来ない。</t>
    </r>
  </si>
  <si>
    <r>
      <rPr>
        <sz val="9"/>
        <rFont val="ＭＳ Ｐゴシック"/>
        <family val="3"/>
        <charset val="128"/>
      </rPr>
      <t xml:space="preserve">1970</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3</t>
    </r>
    <r>
      <rPr>
        <sz val="9"/>
        <rFont val="Noto Sans"/>
        <family val="2"/>
      </rPr>
      <t xml:space="preserve">日、ケネディ宇宙センターから発射されたサターン</t>
    </r>
    <r>
      <rPr>
        <sz val="9"/>
        <rFont val="ＭＳ Ｐゴシック"/>
        <family val="3"/>
        <charset val="128"/>
      </rPr>
      <t xml:space="preserve">V</t>
    </r>
    <r>
      <rPr>
        <sz val="9"/>
        <rFont val="Noto Sans"/>
        <family val="2"/>
      </rPr>
      <t xml:space="preserve">型ロケットの機械船の酸素タンクが爆発した。</t>
    </r>
  </si>
  <si>
    <t xml:space="preserve">Capura.L</t>
  </si>
  <si>
    <t xml:space="preserve">光星「光龍の吐息」</t>
  </si>
  <si>
    <t xml:space="preserve">こうせいこうりゅうのといき</t>
  </si>
  <si>
    <t xml:space="preserve">　〔スリープ状態のキャラクター全て〕に２ダメージを与える。</t>
  </si>
  <si>
    <t xml:space="preserve">油断している者たちを凄まじい放電が襲う。</t>
  </si>
  <si>
    <t xml:space="preserve">要石「天地開闢プレス」</t>
  </si>
  <si>
    <t xml:space="preserve">かなめいしてんちかいびゃくぷれす</t>
  </si>
  <si>
    <t xml:space="preserve">　目標の〔相手プレイヤー１人〕に５ダメージを与える。</t>
  </si>
  <si>
    <t xml:space="preserve">天と地が分かれて世界が誕生した。今再び空を落とし、地上の混乱を終わらせる時が来た。</t>
  </si>
  <si>
    <t xml:space="preserve">禁弾「カタディオプトリック」</t>
  </si>
  <si>
    <t xml:space="preserve">きんだんかたでぃおぷとりっく</t>
  </si>
  <si>
    <r>
      <rPr>
        <sz val="9"/>
        <rFont val="Noto Sans"/>
        <family val="2"/>
      </rPr>
      <t xml:space="preserve">【世界呪符】
　（自動</t>
    </r>
    <r>
      <rPr>
        <sz val="9"/>
        <rFont val="ＭＳ Ｐゴシック"/>
        <family val="3"/>
        <charset val="128"/>
      </rPr>
      <t xml:space="preserve">α</t>
    </r>
    <r>
      <rPr>
        <sz val="9"/>
        <rFont val="Noto Sans"/>
        <family val="2"/>
      </rPr>
      <t xml:space="preserve">）〔あなた、あなたのデッキ、あなたの手札、あなたの冥界のいずれか〕が相手プレイヤーのカードの効果の対象となった場合、〔このカード〕を破棄しても良い。破棄した場合、その効果を無効とし、破棄する。</t>
    </r>
  </si>
  <si>
    <r>
      <rPr>
        <sz val="9"/>
        <rFont val="ＭＳ Ｐゴシック"/>
        <family val="3"/>
        <charset val="128"/>
      </rPr>
      <t xml:space="preserve">catadioptric</t>
    </r>
    <r>
      <rPr>
        <sz val="9"/>
        <rFont val="Noto Sans"/>
        <family val="2"/>
      </rPr>
      <t xml:space="preserve">は</t>
    </r>
    <r>
      <rPr>
        <sz val="9"/>
        <rFont val="ＭＳ Ｐゴシック"/>
        <family val="3"/>
        <charset val="128"/>
      </rPr>
      <t xml:space="preserve">catoptric</t>
    </r>
    <r>
      <rPr>
        <sz val="9"/>
        <rFont val="Noto Sans"/>
        <family val="2"/>
      </rPr>
      <t xml:space="preserve">と</t>
    </r>
    <r>
      <rPr>
        <sz val="9"/>
        <rFont val="ＭＳ Ｐゴシック"/>
        <family val="3"/>
        <charset val="128"/>
      </rPr>
      <t xml:space="preserve">dioptric</t>
    </r>
    <r>
      <rPr>
        <sz val="9"/>
        <rFont val="Noto Sans"/>
        <family val="2"/>
      </rPr>
      <t xml:space="preserve">の合成語で反射屈折光学を意味する。</t>
    </r>
  </si>
  <si>
    <t xml:space="preserve">障壁</t>
  </si>
  <si>
    <t xml:space="preserve">しょうへき</t>
  </si>
  <si>
    <t xml:space="preserve">　以下の効果から１つ選んで解決する。
　　１．このターン、〔あなた〕が次に戦闘ダメージを受ける場合、そのダメージを無効とする。
　　２．ターン終了時まで、目標の〔あなたのノード１枚〕は相手プレイヤーのカードの効果の対象にならない。</t>
  </si>
  <si>
    <t xml:space="preserve">「だからあんたは弱いのよ」</t>
  </si>
  <si>
    <t xml:space="preserve">とり</t>
  </si>
  <si>
    <t xml:space="preserve">蟲の知らせ</t>
  </si>
  <si>
    <t xml:space="preserve">むしのしらせ</t>
  </si>
  <si>
    <t xml:space="preserve">【呪符】　警戒</t>
  </si>
  <si>
    <t xml:space="preserve">「朝だよー」</t>
  </si>
  <si>
    <t xml:space="preserve">密命</t>
  </si>
  <si>
    <t xml:space="preserve">みつめい</t>
  </si>
  <si>
    <t xml:space="preserve">　〔このカード〕はメインフェイズにしかプレイ出来ない。このカードがあなたのターン中にプレイされた場合、以下の効果の１を、相手ターン中にプレイされた場合、以下の効果２を解決する。
　　１．〔あなた〕は２支払う。支払った場合、この干渉終了後、直ちに目標の〔あなたの場のキャラクター１枚〕は攻撃を行う。
　　２．相手プレイヤーの場のキャラクターが攻撃を行っており、あなたの場のキャラクターが防御を行っていない場合、目標の〔あなたの場のキャラクター１枚〕で防御する。</t>
  </si>
  <si>
    <t xml:space="preserve">「咲夜、私は動けないから私の下に容疑者をしょっ引いてきて！」</t>
  </si>
  <si>
    <t xml:space="preserve">月の間諜</t>
  </si>
  <si>
    <t xml:space="preserve">つきのかんちょう</t>
  </si>
  <si>
    <t xml:space="preserve">【自分ターン制限】
　　〔あなたの手札Ｘ枚〕を選んで破棄する。その後、目標の〔相手プレイヤー１人〕は〔自分の手札Ｘ枚まで〕を選べるだけ選び、破棄する。</t>
  </si>
  <si>
    <t xml:space="preserve">「もし月に辿り着きたいのなら私の言う愛称を提案してもらえるかしら？」</t>
  </si>
  <si>
    <t xml:space="preserve">後天性変異</t>
  </si>
  <si>
    <t xml:space="preserve">こうてんせいへんい</t>
  </si>
  <si>
    <r>
      <rPr>
        <sz val="9"/>
        <rFont val="Noto Sans"/>
        <family val="2"/>
      </rPr>
      <t xml:space="preserve">【装備／場】
　（自動</t>
    </r>
    <r>
      <rPr>
        <sz val="9"/>
        <rFont val="ＭＳ Ｐゴシック"/>
        <family val="3"/>
        <charset val="128"/>
      </rPr>
      <t xml:space="preserve">α</t>
    </r>
    <r>
      <rPr>
        <sz val="9"/>
        <rFont val="Noto Sans"/>
        <family val="2"/>
      </rPr>
      <t xml:space="preserve">）〔あなたの場のキャラクター全て〕の種族はこのカードにセットされているキャラクターカードの持つ種族に変更される。
　（自動</t>
    </r>
    <r>
      <rPr>
        <sz val="9"/>
        <rFont val="ＭＳ Ｐゴシック"/>
        <family val="3"/>
        <charset val="128"/>
      </rPr>
      <t xml:space="preserve">β</t>
    </r>
    <r>
      <rPr>
        <sz val="9"/>
        <rFont val="Noto Sans"/>
        <family val="2"/>
      </rPr>
      <t xml:space="preserve">）〔このカード〕がプレイされて場に出た場合、〔あなたのデッキ〕を全て見て「種族：人間」を持たないキャラクターカード１枚を抜き出し、このカードにセットする。その後、デッキをシャッフルする。
　【（自動</t>
    </r>
    <r>
      <rPr>
        <sz val="9"/>
        <rFont val="ＭＳ Ｐゴシック"/>
        <family val="3"/>
        <charset val="128"/>
      </rPr>
      <t xml:space="preserve">γ</t>
    </r>
    <r>
      <rPr>
        <sz val="9"/>
        <rFont val="Noto Sans"/>
        <family val="2"/>
      </rPr>
      <t xml:space="preserve">）〔このカード〕に種族を持つキャラクターカードがセットされていない場合、このカードを破棄する。】</t>
    </r>
  </si>
  <si>
    <t xml:space="preserve">「あら、すっかりお変わりになって」</t>
  </si>
  <si>
    <t xml:space="preserve">名波早乃</t>
  </si>
  <si>
    <t xml:space="preserve">マナの蕩尽</t>
  </si>
  <si>
    <t xml:space="preserve">まなのとうじん</t>
  </si>
  <si>
    <t xml:space="preserve">　〔相手プレイヤーのノード全て〕をスリープ状態にする。</t>
  </si>
  <si>
    <t xml:space="preserve">「わぁ、この壷すごーい！」</t>
  </si>
  <si>
    <t xml:space="preserve">ボーダーオブライフ</t>
  </si>
  <si>
    <t xml:space="preserve">ぼーだーおぶらいふ</t>
  </si>
  <si>
    <t xml:space="preserve">　〔あなたの場の任意の枚数の裏向きカード〕を選んで手札に加える。その後、〔あなた〕はＸダメージを受ける。Ｘはこの効果で手札に戻したカードの枚数の２倍に等しい。</t>
  </si>
  <si>
    <t xml:space="preserve">「御覧なさい、これこそが生命の実態よ」</t>
  </si>
  <si>
    <t xml:space="preserve">魂の花</t>
  </si>
  <si>
    <t xml:space="preserve">たましいのはな</t>
  </si>
  <si>
    <r>
      <rPr>
        <sz val="9"/>
        <rFont val="Noto Sans"/>
        <family val="2"/>
      </rPr>
      <t xml:space="preserve">【装備／場】
　（自動</t>
    </r>
    <r>
      <rPr>
        <sz val="9"/>
        <rFont val="ＭＳ Ｐゴシック"/>
        <family val="3"/>
        <charset val="128"/>
      </rPr>
      <t xml:space="preserve">α</t>
    </r>
    <r>
      <rPr>
        <sz val="9"/>
        <rFont val="Noto Sans"/>
        <family val="2"/>
      </rPr>
      <t xml:space="preserve">）〔あなた〕のライフポイントが０以下になった場合、〔このカード〕を破棄し、あなたのライフポイントを１にする。この干渉終了後、直ちにこのターンを終了し、あなたのターンを開始する。そのターン終了時、あなたは敗北する。</t>
    </r>
  </si>
  <si>
    <t xml:space="preserve">「死後には想像を超えた楽園が待っている、と思うことで逆に生きる力が湧くのだ」</t>
  </si>
  <si>
    <t xml:space="preserve">逆さ虹</t>
  </si>
  <si>
    <t xml:space="preserve">さかさにじ</t>
  </si>
  <si>
    <t xml:space="preserve">　この干渉終了時まで戦闘が行われる場合、その戦闘終了時まで〔戦闘を行っているキャラクター２枚〕の戦闘力を入れ替える。</t>
  </si>
  <si>
    <t xml:space="preserve">「なんなら貴方も次の悪戯に参加する？」
　「そう。巫女を何とかこてんぱんにする悪戯に」</t>
  </si>
  <si>
    <t xml:space="preserve">茶葉</t>
  </si>
  <si>
    <t xml:space="preserve">天狗の小槌</t>
  </si>
  <si>
    <t xml:space="preserve">てんぐのこづち</t>
  </si>
  <si>
    <r>
      <rPr>
        <sz val="9"/>
        <rFont val="Noto Sans"/>
        <family val="2"/>
      </rPr>
      <t xml:space="preserve">【装備】　伝説
　（自動</t>
    </r>
    <r>
      <rPr>
        <sz val="9"/>
        <rFont val="ＭＳ Ｐゴシック"/>
        <family val="3"/>
        <charset val="128"/>
      </rPr>
      <t xml:space="preserve">α</t>
    </r>
    <r>
      <rPr>
        <sz val="9"/>
        <rFont val="Noto Sans"/>
        <family val="2"/>
      </rPr>
      <t xml:space="preserve">）〔このキャラクター〕は装備カードを２枚までセットする事が出来る。</t>
    </r>
  </si>
  <si>
    <t xml:space="preserve">「お詫びとして天狗の秘法を一つ置いていきます。
　　　　　　　　　　　　　　　　　　　　　　　敬具　深山の大天狗」</t>
  </si>
  <si>
    <t xml:space="preserve">美しき慈愛の心</t>
  </si>
  <si>
    <t xml:space="preserve">うつくしきじあいのこころ</t>
  </si>
  <si>
    <t xml:space="preserve">　この干渉終了時まで、〔相手プレイヤーの場のキャラクター〕が決死状態になった場合、直ちにその決死状態を無効にする。この干渉終了時、〔相手プレイヤー〕はＸ支払い、〔あなた〕はＸドローする。Ｘはこの効果で決死状態を無効にした相手キャラクターの枚数に等しい。</t>
  </si>
  <si>
    <t xml:space="preserve">「誰がこんな酷い事を！すぐに手当てしますね」</t>
  </si>
  <si>
    <t xml:space="preserve">精神の海</t>
  </si>
  <si>
    <t xml:space="preserve">せいしんのうみ</t>
  </si>
  <si>
    <t xml:space="preserve">【呪符】　人形</t>
  </si>
  <si>
    <t xml:space="preserve">「てゐの波長は兎の中でも飛び抜けて短いから、近くにいるとすぐ判るのよ」</t>
  </si>
  <si>
    <t xml:space="preserve">パペットリッター</t>
  </si>
  <si>
    <t xml:space="preserve">ぱぺっとりったー</t>
  </si>
  <si>
    <r>
      <rPr>
        <sz val="9"/>
        <rFont val="Noto Sans"/>
        <family val="2"/>
      </rPr>
      <t xml:space="preserve">　目標の〔プレイヤー１人のデッキの上の３枚〕を、そのプレイヤーの場にアクティブ状態でセットする。以後、そのカードは以下の効果を持つキャラクター「パペットリッター（ＧＲＡＺＥ０、３／１、種族：なし）」として扱う。
　「人形
　（自動</t>
    </r>
    <r>
      <rPr>
        <sz val="9"/>
        <rFont val="ＭＳ Ｐゴシック"/>
        <family val="3"/>
        <charset val="128"/>
      </rPr>
      <t xml:space="preserve">γ</t>
    </r>
    <r>
      <rPr>
        <sz val="9"/>
        <rFont val="Noto Sans"/>
        <family val="2"/>
      </rPr>
      <t xml:space="preserve">）〔このキャラクター〕が決死状態になった場合、〔あなた〕は２ダメージを受ける。」</t>
    </r>
  </si>
  <si>
    <t xml:space="preserve">「数は多いに越した事はない。大は小を兼ねるのよ！」</t>
  </si>
  <si>
    <t xml:space="preserve">祇園様の剣</t>
  </si>
  <si>
    <t xml:space="preserve">ぎおんさまのけん</t>
  </si>
  <si>
    <r>
      <rPr>
        <sz val="9"/>
        <rFont val="Noto Sans"/>
        <family val="2"/>
      </rPr>
      <t xml:space="preserve">【装備】　神器　先制
　（自動</t>
    </r>
    <r>
      <rPr>
        <sz val="9"/>
        <rFont val="ＭＳ Ｐゴシック"/>
        <family val="3"/>
        <charset val="128"/>
      </rPr>
      <t xml:space="preserve">γ</t>
    </r>
    <r>
      <rPr>
        <sz val="9"/>
        <rFont val="Noto Sans"/>
        <family val="2"/>
      </rPr>
      <t xml:space="preserve">）〔このキャラクター〕がアクティブ状態の場合、相手キャラクターが攻撃を行った場合、〔攻撃を行っている相手キャラクター〕に４ダメージを与える。</t>
    </r>
  </si>
  <si>
    <t xml:space="preserve">「女神を閉じ込める祇園様の力」</t>
  </si>
  <si>
    <t xml:space="preserve">白羽の矢</t>
  </si>
  <si>
    <t xml:space="preserve">しらはのや</t>
  </si>
  <si>
    <t xml:space="preserve">　〔あなた〕は必要ノードの合計値が９になるように手札のキャラクターカード２枚を選び、裏向きのまま相手プレイヤーに見せる。その後、〔相手プレイヤー〕はあなたの選んだ２枚のカードから１枚選ぶ。〔選ばれたキャラクターカード〕をあなたの場にスリープ状態で出し、選ばれなかったカードは破棄する。但し、この効果では必要ノードが「－」のカードを場に出すことはできない。</t>
  </si>
  <si>
    <t xml:space="preserve">「さ、早く行こう。地底巡り楽しみだあね」
　「何言ってるの、魔理沙は私のパートナーよ！」</t>
  </si>
  <si>
    <t xml:space="preserve">渾天儀</t>
  </si>
  <si>
    <t xml:space="preserve">こんてんぎ</t>
  </si>
  <si>
    <r>
      <rPr>
        <sz val="9"/>
        <rFont val="Noto Sans"/>
        <family val="2"/>
      </rPr>
      <t xml:space="preserve">【装備】
　（自動</t>
    </r>
    <r>
      <rPr>
        <sz val="9"/>
        <rFont val="ＭＳ Ｐゴシック"/>
        <family val="3"/>
        <charset val="128"/>
      </rPr>
      <t xml:space="preserve">α</t>
    </r>
    <r>
      <rPr>
        <sz val="9"/>
        <rFont val="Noto Sans"/>
        <family val="2"/>
      </rPr>
      <t xml:space="preserve">）〔あなた〕がスペルカードの効果によって手札をＸ枚破棄する場合、代わりにデッキの上のカードＸ枚を破棄しても良い。
　（自動</t>
    </r>
    <r>
      <rPr>
        <sz val="9"/>
        <rFont val="ＭＳ Ｐゴシック"/>
        <family val="3"/>
        <charset val="128"/>
      </rPr>
      <t xml:space="preserve">β</t>
    </r>
    <r>
      <rPr>
        <sz val="9"/>
        <rFont val="Noto Sans"/>
        <family val="2"/>
      </rPr>
      <t xml:space="preserve">）〔このカード〕は相手キャラクターを目標にプレイ出来る。</t>
    </r>
  </si>
  <si>
    <t xml:space="preserve">「どれどれ？『著作　八雲…紫』？げげ、渾天儀って、もしかしてあいつが作った道具だったのか？」</t>
  </si>
  <si>
    <t xml:space="preserve">是非曲直庁の威令</t>
  </si>
  <si>
    <t xml:space="preserve">ぜひきょくちょくちょうのいれい</t>
  </si>
  <si>
    <t xml:space="preserve">　目標の〔プレイされたスペルカード、またはコマンドカード１枚〕のプレイを無効とし、破棄する。</t>
  </si>
  <si>
    <t xml:space="preserve">「死後の生活を良い物にしようという考えが、人生を善い物にする唯一の方法だと知れ！」</t>
  </si>
  <si>
    <r>
      <rPr>
        <sz val="9"/>
        <rFont val="Noto Sans"/>
        <family val="2"/>
      </rPr>
      <t xml:space="preserve">ヴォヤージュ</t>
    </r>
    <r>
      <rPr>
        <sz val="9"/>
        <rFont val="ＭＳ Ｐゴシック"/>
        <family val="3"/>
        <charset val="128"/>
      </rPr>
      <t xml:space="preserve">1970</t>
    </r>
  </si>
  <si>
    <t xml:space="preserve">ヴぉやーじゅせんきゅうひゃくななじゅう</t>
  </si>
  <si>
    <r>
      <rPr>
        <sz val="9"/>
        <rFont val="Noto Sans"/>
        <family val="2"/>
      </rPr>
      <t xml:space="preserve">【呪符】
　（自動</t>
    </r>
    <r>
      <rPr>
        <sz val="9"/>
        <rFont val="ＭＳ Ｐゴシック"/>
        <family val="3"/>
        <charset val="128"/>
      </rPr>
      <t xml:space="preserve">γ</t>
    </r>
    <r>
      <rPr>
        <sz val="9"/>
        <rFont val="Noto Sans"/>
        <family val="2"/>
      </rPr>
      <t xml:space="preserve">）〔このキャラクター〕が相手プレイヤーに防御された場合、直ちにこのキャラクターの攻撃を取り消す。
　（自動</t>
    </r>
    <r>
      <rPr>
        <sz val="9"/>
        <rFont val="ＭＳ Ｐゴシック"/>
        <family val="3"/>
        <charset val="128"/>
      </rPr>
      <t xml:space="preserve">γ</t>
    </r>
    <r>
      <rPr>
        <sz val="9"/>
        <rFont val="Noto Sans"/>
        <family val="2"/>
      </rPr>
      <t xml:space="preserve">）〔このキャラクター〕が相手キャラクターを防御した場合、直ちに相手キャラクターの攻撃を取り消す。</t>
    </r>
  </si>
  <si>
    <t xml:space="preserve">「貴方達が作った半端な永遠の夜なんて…私の永遠を操る術で全て破って見せる。夜明けはすぐそこにあるはずよ」</t>
  </si>
  <si>
    <t xml:space="preserve">召喚魔術</t>
  </si>
  <si>
    <t xml:space="preserve">しょうかんまじゅつ</t>
  </si>
  <si>
    <t xml:space="preserve">【相手ターン制限】
　　〔あなたのデッキ〕を全て見て、〔コストがＸ以下の「幻想生物」を持つスペルカード１枚〕を抜き出し、あなたの場にアクティブ状態でセットする。その後、デッキをシャッフルする。</t>
  </si>
  <si>
    <t xml:space="preserve">「我が呼びかけに応じ、姿を見せよ！」</t>
  </si>
  <si>
    <t xml:space="preserve">再思の道</t>
  </si>
  <si>
    <t xml:space="preserve">さいしのみち</t>
  </si>
  <si>
    <r>
      <rPr>
        <sz val="9"/>
        <rFont val="Noto Sans"/>
        <family val="2"/>
      </rPr>
      <t xml:space="preserve">　〔このカード〕はメンテナンスフェイズにしかプレイ出来ない。このターンのメインフェイズ終了時に、〔このターンのメインフェイズ中、最後に場から破棄された冥界にあるキャラクターカード１枚〕をあなたの場にアクティブ状態で出す。
　（自動</t>
    </r>
    <r>
      <rPr>
        <sz val="9"/>
        <rFont val="ＭＳ Ｐゴシック"/>
        <family val="3"/>
        <charset val="128"/>
      </rPr>
      <t xml:space="preserve">β</t>
    </r>
    <r>
      <rPr>
        <sz val="9"/>
        <rFont val="Noto Sans"/>
        <family val="2"/>
      </rPr>
      <t xml:space="preserve">）メンテナンスフェイズに〔あなたの冥界にあるこのカード〕を除外しても良い。除外した場合〔あなたの冥界にある「再思の道」１枚〕を手札に戻す。</t>
    </r>
  </si>
  <si>
    <t xml:space="preserve">「自殺する愚か者はいねーかねー」</t>
  </si>
  <si>
    <t xml:space="preserve">悠久の月明</t>
  </si>
  <si>
    <t xml:space="preserve">ゆうきゅうのつきあかり</t>
  </si>
  <si>
    <r>
      <rPr>
        <sz val="9"/>
        <rFont val="Noto Sans"/>
        <family val="2"/>
      </rPr>
      <t xml:space="preserve">　あなたの場に「蓬莱山 輝夜」がいる場合、ターン終了時まで〔あなたと、あなたの場のキャラクター全て〕はダメージを受けない。
　（自動</t>
    </r>
    <r>
      <rPr>
        <sz val="9"/>
        <rFont val="ＭＳ Ｐゴシック"/>
        <family val="3"/>
        <charset val="128"/>
      </rPr>
      <t xml:space="preserve">β</t>
    </r>
    <r>
      <rPr>
        <sz val="9"/>
        <rFont val="Noto Sans"/>
        <family val="2"/>
      </rPr>
      <t xml:space="preserve">）〔このカード〕があなたの冥界の一番上にあり、あなたの場に「八意 永琳」がいる場合、〔相手プレイヤー〕はキャラクターに攻撃を行わせることが出来ない。また、攻撃が行われている場合、直ちにその攻撃を取り消す。</t>
    </r>
  </si>
  <si>
    <t xml:space="preserve">「穢れのない月は、穢れのない地上を妖しく照らす。この光は貴き月の民ですら忘れた太古の記憶なのよ」</t>
  </si>
  <si>
    <t xml:space="preserve">封印</t>
  </si>
  <si>
    <t xml:space="preserve">ふういん</t>
  </si>
  <si>
    <r>
      <rPr>
        <sz val="9"/>
        <rFont val="Noto Sans"/>
        <family val="2"/>
      </rPr>
      <t xml:space="preserve">【装備／場】
　（自動</t>
    </r>
    <r>
      <rPr>
        <sz val="9"/>
        <rFont val="ＭＳ Ｐゴシック"/>
        <family val="3"/>
        <charset val="128"/>
      </rPr>
      <t xml:space="preserve">α</t>
    </r>
    <r>
      <rPr>
        <sz val="9"/>
        <rFont val="Noto Sans"/>
        <family val="2"/>
      </rPr>
      <t xml:space="preserve">）〔全てのプレイヤー〕は、〔自分の冥界にあるカードと同名のカード〕をプレイ出来ない。
　（自分ターン）１：〔あなたの冥界にあるカード１枚〕をゲームから除外する。この効果は全てのプレイヤーが、それぞれ自分のターンに１度だけ使用できる。</t>
    </r>
  </si>
  <si>
    <t xml:space="preserve">「亡骸は一箇所に集めるから美しいのよ。春も桜も同じ…」</t>
  </si>
  <si>
    <t xml:space="preserve">奪われた叡智</t>
  </si>
  <si>
    <t xml:space="preserve">うばわれたえいち</t>
  </si>
  <si>
    <r>
      <rPr>
        <sz val="9"/>
        <rFont val="Noto Sans"/>
        <family val="2"/>
      </rPr>
      <t xml:space="preserve">【装備／場】
　（自動</t>
    </r>
    <r>
      <rPr>
        <sz val="9"/>
        <rFont val="ＭＳ Ｐゴシック"/>
        <family val="3"/>
        <charset val="128"/>
      </rPr>
      <t xml:space="preserve">β</t>
    </r>
    <r>
      <rPr>
        <sz val="9"/>
        <rFont val="Noto Sans"/>
        <family val="2"/>
      </rPr>
      <t xml:space="preserve">）〔このカード〕がプレイされて場に出た場合、目標の〔プレイされた、術者がいないスペルカード１枚〕のプレイを無効とし、このカードにセットする。
　（自分ターン）１：〔このカードと、このカードにセットされているスペルカード１枚〕を破棄する。その後、〔この効果で破棄したスペルカード〕を、あなたがプレイしたものとして解決する。この効果はスペルカードのタイミングでしか使用できない。</t>
    </r>
  </si>
  <si>
    <t xml:space="preserve">「あのスペルはなかなか面白かったな」</t>
  </si>
  <si>
    <t xml:space="preserve">滝島朝香</t>
  </si>
  <si>
    <t xml:space="preserve">満月の爆発</t>
  </si>
  <si>
    <t xml:space="preserve">まんげつのばくはつ</t>
  </si>
  <si>
    <t xml:space="preserve">　目標の〔場の「装備／場」を持つカード１枚〕を破棄する。その後、〔このカード〕を相手プレイヤーの場にアクティブ状態でセットする。以後、このカードは【装備／場】を持つカードとして扱う。</t>
  </si>
  <si>
    <t xml:space="preserve">「単なる脅しよ脅し。みんなで面白がって鬼は外、鬼は外って言うもんだから、ちょっと脅かしてみただけよ」</t>
  </si>
  <si>
    <t xml:space="preserve">横溢</t>
  </si>
  <si>
    <t xml:space="preserve">おういつ</t>
  </si>
  <si>
    <t xml:space="preserve">【自分ターン制限】
　　目標の〔プレイヤー１人〕は自分の手札１枚をアクティブ状態でノードに加え、〔あなた〕はライフポイントを５得る。その後、あなたの場に「風見 幽香」がいる場合、〔相手プレイヤーの手札１枚〕を無作為に選び、そのプレイヤーのノードにアクティブ状態で加え、〔あなた〕はライフポイントを５得る。</t>
  </si>
  <si>
    <t xml:space="preserve">「この世の全てに花を咲かせましょう」</t>
  </si>
  <si>
    <t xml:space="preserve">仏蘭西人形</t>
  </si>
  <si>
    <t xml:space="preserve">ふらんすにんぎょう</t>
  </si>
  <si>
    <r>
      <rPr>
        <sz val="9"/>
        <rFont val="Noto Sans"/>
        <family val="2"/>
      </rPr>
      <t xml:space="preserve">人形
　（自動</t>
    </r>
    <r>
      <rPr>
        <sz val="9"/>
        <rFont val="ＭＳ Ｐゴシック"/>
        <family val="3"/>
        <charset val="128"/>
      </rPr>
      <t xml:space="preserve">γ</t>
    </r>
    <r>
      <rPr>
        <sz val="9"/>
        <rFont val="Noto Sans"/>
        <family val="2"/>
      </rPr>
      <t xml:space="preserve">）あなたのキャラクターカードの連結が解決される場合、「連結」の効果で除外するカード１枚の代わりに〔このキャラクター〕を除外しても良い。但し、「仏蘭西人形」のみを除外する事は出来ない。</t>
    </r>
  </si>
  <si>
    <t xml:space="preserve">魔界の幻船（第７弾）</t>
  </si>
  <si>
    <t xml:space="preserve">倫敦人形</t>
  </si>
  <si>
    <t xml:space="preserve">ろんどんにんぎょう</t>
  </si>
  <si>
    <r>
      <rPr>
        <sz val="9"/>
        <rFont val="Noto Sans"/>
        <family val="2"/>
      </rPr>
      <t xml:space="preserve">人形
　（自動</t>
    </r>
    <r>
      <rPr>
        <sz val="9"/>
        <rFont val="ＭＳ Ｐゴシック"/>
        <family val="3"/>
        <charset val="128"/>
      </rPr>
      <t xml:space="preserve">γ</t>
    </r>
    <r>
      <rPr>
        <sz val="9"/>
        <rFont val="Noto Sans"/>
        <family val="2"/>
      </rPr>
      <t xml:space="preserve">）〔このキャラクター〕がプレイされて場に出たターンの終了時、〔あなたのデッキ〕を全て見て「連結」を持つカード１枚を抜き出し、相手プレイヤーに見せてから手札に加えても良い。その後、デッキをシャッフルする。</t>
    </r>
  </si>
  <si>
    <t xml:space="preserve">サラ</t>
  </si>
  <si>
    <t xml:space="preserve">さら</t>
  </si>
  <si>
    <t xml:space="preserve">魔界人</t>
  </si>
  <si>
    <r>
      <rPr>
        <sz val="9"/>
        <rFont val="Noto Sans"/>
        <family val="2"/>
      </rPr>
      <t xml:space="preserve">（自動</t>
    </r>
    <r>
      <rPr>
        <sz val="9"/>
        <rFont val="ＭＳ Ｐゴシック"/>
        <family val="3"/>
        <charset val="128"/>
      </rPr>
      <t xml:space="preserve">α</t>
    </r>
    <r>
      <rPr>
        <sz val="9"/>
        <rFont val="Noto Sans"/>
        <family val="2"/>
      </rPr>
      <t xml:space="preserve">）〔相手プレイヤー〕は必要ノードが４のコマンドカードをプレイ出来ない。</t>
    </r>
  </si>
  <si>
    <t xml:space="preserve">「余裕じゃない♪」</t>
  </si>
  <si>
    <t xml:space="preserve">ヒラサト</t>
  </si>
  <si>
    <t xml:space="preserve">レイセン</t>
  </si>
  <si>
    <t xml:space="preserve">れいせん</t>
  </si>
  <si>
    <r>
      <rPr>
        <sz val="9"/>
        <rFont val="Noto Sans"/>
        <family val="2"/>
      </rPr>
      <t xml:space="preserve">（自動</t>
    </r>
    <r>
      <rPr>
        <sz val="9"/>
        <rFont val="ＭＳ Ｐゴシック"/>
        <family val="3"/>
        <charset val="128"/>
      </rPr>
      <t xml:space="preserve">β</t>
    </r>
    <r>
      <rPr>
        <sz val="9"/>
        <rFont val="Noto Sans"/>
        <family val="2"/>
      </rPr>
      <t xml:space="preserve">）〔このキャラクター〕がプレイされて場に出た場合、〔全てのプレイヤー〕は自分の冥界の上のカード１枚を手札に加える。</t>
    </r>
  </si>
  <si>
    <t xml:space="preserve">「豊姫様、今依姫様の元にいる仲間から連絡がありました」</t>
  </si>
  <si>
    <t xml:space="preserve">大ナマズ</t>
  </si>
  <si>
    <t xml:space="preserve">おおなまず</t>
  </si>
  <si>
    <r>
      <rPr>
        <sz val="9"/>
        <rFont val="Noto Sans"/>
        <family val="2"/>
      </rPr>
      <t xml:space="preserve">（自動</t>
    </r>
    <r>
      <rPr>
        <sz val="9"/>
        <rFont val="ＭＳ Ｐゴシック"/>
        <family val="3"/>
        <charset val="128"/>
      </rPr>
      <t xml:space="preserve">γ</t>
    </r>
    <r>
      <rPr>
        <sz val="9"/>
        <rFont val="Noto Sans"/>
        <family val="2"/>
      </rPr>
      <t xml:space="preserve">）〔このキャラクター〕が相手プレイヤーに戦闘ダメージを与える場合、そのダメージを無効とし、目標の〔スリープ状態のキャラクター１枚〕に３ダメージを与える。</t>
    </r>
  </si>
  <si>
    <t xml:space="preserve">「わしこそは伝説の大ナマズ様。わしが動けば大地は揺れ、地上は崩壊。お前如き、触れる事すら侭ならぬ！」</t>
  </si>
  <si>
    <t xml:space="preserve">天城七輝</t>
  </si>
  <si>
    <t xml:space="preserve">ナズーリン</t>
  </si>
  <si>
    <t xml:space="preserve">なずーりん</t>
  </si>
  <si>
    <r>
      <rPr>
        <sz val="9"/>
        <rFont val="Noto Sans"/>
        <family val="2"/>
      </rPr>
      <t xml:space="preserve">（自動</t>
    </r>
    <r>
      <rPr>
        <sz val="9"/>
        <rFont val="ＭＳ Ｐゴシック"/>
        <family val="3"/>
        <charset val="128"/>
      </rPr>
      <t xml:space="preserve">γ</t>
    </r>
    <r>
      <rPr>
        <sz val="9"/>
        <rFont val="Noto Sans"/>
        <family val="2"/>
      </rPr>
      <t xml:space="preserve">）あなたのターン開始時に、あなたの冥界の上のカード３枚の中に装備カードがある場合、〔その中の装備カード１枚〕を手札に加える。</t>
    </r>
  </si>
  <si>
    <t xml:space="preserve">「この辺に宝の反応が…」</t>
  </si>
  <si>
    <r>
      <rPr>
        <sz val="9"/>
        <rFont val="Noto Sans"/>
        <family val="2"/>
      </rPr>
      <t xml:space="preserve">（自動</t>
    </r>
    <r>
      <rPr>
        <sz val="9"/>
        <rFont val="ＭＳ Ｐゴシック"/>
        <family val="3"/>
        <charset val="128"/>
      </rPr>
      <t xml:space="preserve">β</t>
    </r>
    <r>
      <rPr>
        <sz val="9"/>
        <rFont val="Noto Sans"/>
        <family val="2"/>
      </rPr>
      <t xml:space="preserve">）あなたのターン開始時、〔ゲームから除外されているこのキャラクターカード〕を、あなたの場にアクティブ状態で出す。</t>
    </r>
  </si>
  <si>
    <t xml:space="preserve">「これが、紅いお屋敷で頂いたクッキーと、竹林で拾って来た天然の筍よ」</t>
  </si>
  <si>
    <t xml:space="preserve">ちるく</t>
  </si>
  <si>
    <t xml:space="preserve">（自分ターン）Ｓ：目標の〔あなたの場のキャラクター１枚〕をゲームから除外する。その後、〔ゲームから除外されているあなたのコマンドカード１枚〕を手札に戻す。</t>
  </si>
  <si>
    <t xml:space="preserve">「うん？夢の話じゃなかったの？メリー」</t>
  </si>
  <si>
    <r>
      <rPr>
        <sz val="9"/>
        <rFont val="Noto Sans"/>
        <family val="2"/>
      </rPr>
      <t xml:space="preserve">（自動</t>
    </r>
    <r>
      <rPr>
        <sz val="9"/>
        <rFont val="ＭＳ Ｐゴシック"/>
        <family val="3"/>
        <charset val="128"/>
      </rPr>
      <t xml:space="preserve">γ</t>
    </r>
    <r>
      <rPr>
        <sz val="9"/>
        <rFont val="Noto Sans"/>
        <family val="2"/>
      </rPr>
      <t xml:space="preserve">）〔このキャラクター〕がスペルカード、またはキャラクター効果の目標になった場合、〔このキャラクターにセットされている「ガーディアンインセクト」１枚〕を破棄する。その後、そのカードの効果を無効とし、破棄する。
　（自分ターン）１：目標の〔あなたの場のキャラクター１枚〕を裏向きにし、〔このキャラクター〕にセットする。そのカードは以後、以下の効果を持つ呪符カード「ガーディアンインセクト」として扱う。この効果は１ターンに１度しか使用できない。
　「戦闘修正：＋２／＋２」</t>
    </r>
  </si>
  <si>
    <t xml:space="preserve">「そのお嬢様を渡して貰おうかしら！」</t>
  </si>
  <si>
    <r>
      <rPr>
        <sz val="9"/>
        <rFont val="Noto Sans"/>
        <family val="2"/>
      </rPr>
      <t xml:space="preserve">（自動</t>
    </r>
    <r>
      <rPr>
        <sz val="9"/>
        <rFont val="ＭＳ Ｐゴシック"/>
        <family val="3"/>
        <charset val="128"/>
      </rPr>
      <t xml:space="preserve">γ</t>
    </r>
    <r>
      <rPr>
        <sz val="9"/>
        <rFont val="Noto Sans"/>
        <family val="2"/>
      </rPr>
      <t xml:space="preserve">）〔このキャラクター〕が戦闘によって決死状態になった場合、〔あなたのデッキ〕を全て見て、攻撃力が３以下の「種族：妖怪」を持つキャラクターカード１枚を抜き出し、あなたの場にアクティブ状態で出しても良い。その後、デッキをシャッフルする。</t>
    </r>
  </si>
  <si>
    <t xml:space="preserve">「目の前が取って食べれる人類？」</t>
  </si>
  <si>
    <r>
      <rPr>
        <sz val="9"/>
        <rFont val="Noto Sans"/>
        <family val="2"/>
      </rPr>
      <t xml:space="preserve">（自動</t>
    </r>
    <r>
      <rPr>
        <sz val="9"/>
        <rFont val="ＭＳ Ｐゴシック"/>
        <family val="3"/>
        <charset val="128"/>
      </rPr>
      <t xml:space="preserve">α</t>
    </r>
    <r>
      <rPr>
        <sz val="9"/>
        <rFont val="Noto Sans"/>
        <family val="2"/>
      </rPr>
      <t xml:space="preserve">）〔「マナチャージ」を持つキャラクター全て〕は「維持コスト（２）」を得る。この効果は重複しない。</t>
    </r>
  </si>
  <si>
    <t xml:space="preserve">「私が眠らせてあげるわ。安らかな春眠」</t>
  </si>
  <si>
    <t xml:space="preserve">あくぁまりん</t>
  </si>
  <si>
    <t xml:space="preserve">多々良 小傘</t>
  </si>
  <si>
    <t xml:space="preserve">多々良小傘</t>
  </si>
  <si>
    <t xml:space="preserve">たたらこがさ</t>
  </si>
  <si>
    <r>
      <rPr>
        <sz val="9"/>
        <rFont val="Noto Sans"/>
        <family val="2"/>
      </rPr>
      <t xml:space="preserve">奇襲　速攻
　（自動</t>
    </r>
    <r>
      <rPr>
        <sz val="9"/>
        <rFont val="ＭＳ Ｐゴシック"/>
        <family val="3"/>
        <charset val="128"/>
      </rPr>
      <t xml:space="preserve">γ</t>
    </r>
    <r>
      <rPr>
        <sz val="9"/>
        <rFont val="Noto Sans"/>
        <family val="2"/>
      </rPr>
      <t xml:space="preserve">）〔このキャラクターから戦闘ダメージを受けた相手キャラクター〕は、戦闘終了時に本来のプレイヤーの手札に戻る。</t>
    </r>
  </si>
  <si>
    <t xml:space="preserve">「今は少し痛い目に遭わせないと驚いてくれないのよねぇ！」</t>
  </si>
  <si>
    <t xml:space="preserve">鍋島テツヒロ</t>
  </si>
  <si>
    <t xml:space="preserve">ルイズ</t>
  </si>
  <si>
    <t xml:space="preserve">るいず</t>
  </si>
  <si>
    <r>
      <rPr>
        <sz val="9"/>
        <rFont val="Noto Sans"/>
        <family val="2"/>
      </rPr>
      <t xml:space="preserve">（自動</t>
    </r>
    <r>
      <rPr>
        <sz val="9"/>
        <rFont val="ＭＳ Ｐゴシック"/>
        <family val="3"/>
        <charset val="128"/>
      </rPr>
      <t xml:space="preserve">α</t>
    </r>
    <r>
      <rPr>
        <sz val="9"/>
        <rFont val="Noto Sans"/>
        <family val="2"/>
      </rPr>
      <t xml:space="preserve">）〔相手プレイヤー〕の手札の上限枚数は－２される。</t>
    </r>
  </si>
  <si>
    <t xml:space="preserve">「あら、何者かしら？」</t>
  </si>
  <si>
    <t xml:space="preserve">ユキ</t>
  </si>
  <si>
    <t xml:space="preserve">ゆき</t>
  </si>
  <si>
    <r>
      <rPr>
        <sz val="9"/>
        <rFont val="Noto Sans"/>
        <family val="2"/>
      </rPr>
      <t xml:space="preserve">（自動</t>
    </r>
    <r>
      <rPr>
        <sz val="9"/>
        <rFont val="ＭＳ Ｐゴシック"/>
        <family val="3"/>
        <charset val="128"/>
      </rPr>
      <t xml:space="preserve">α</t>
    </r>
    <r>
      <rPr>
        <sz val="9"/>
        <rFont val="Noto Sans"/>
        <family val="2"/>
      </rPr>
      <t xml:space="preserve">）〔このキャラクター〕は、あなたの冥界にある名称が「マイ」であるキャラクターカード１枚につき、「戦闘修正：＋２／</t>
    </r>
    <r>
      <rPr>
        <sz val="9"/>
        <rFont val="ＭＳ Ｐゴシック"/>
        <family val="3"/>
        <charset val="128"/>
      </rPr>
      <t xml:space="preserve">±</t>
    </r>
    <r>
      <rPr>
        <sz val="9"/>
        <rFont val="Noto Sans"/>
        <family val="2"/>
      </rPr>
      <t xml:space="preserve">０」を得る。
　（常時）０：〔あなたの冥界にある名称が「マイ」であるキャラクターカード１枚〕をゲームから除外する。その後、ターン終了時まで〔このキャラクター〕は「先制」と「貫通」を得る。</t>
    </r>
  </si>
  <si>
    <t xml:space="preserve">「わたしたち二人を倒せると思ってるの？」</t>
  </si>
  <si>
    <t xml:space="preserve">マイ</t>
  </si>
  <si>
    <t xml:space="preserve">まい</t>
  </si>
  <si>
    <r>
      <rPr>
        <sz val="9"/>
        <rFont val="Noto Sans"/>
        <family val="2"/>
      </rPr>
      <t xml:space="preserve">（自動</t>
    </r>
    <r>
      <rPr>
        <sz val="9"/>
        <rFont val="ＭＳ Ｐゴシック"/>
        <family val="3"/>
        <charset val="128"/>
      </rPr>
      <t xml:space="preserve">α</t>
    </r>
    <r>
      <rPr>
        <sz val="9"/>
        <rFont val="Noto Sans"/>
        <family val="2"/>
      </rPr>
      <t xml:space="preserve">）〔このキャラクター〕は、あなたの冥界にある名称が「ユキ」であるキャラクターカード１枚につき、「戦闘修正：＋１／＋１」を得る。
　（常時）０：〔あなたの冥界にある名称が「ユキ」であるキャラクターカード１枚〕をゲームから除外する。その後、目標の〔キャラクター１枚〕に２ダメージを与える。</t>
    </r>
  </si>
  <si>
    <r>
      <rPr>
        <sz val="9"/>
        <rFont val="Noto Sans"/>
        <family val="2"/>
      </rPr>
      <t xml:space="preserve">人形　マナチャージ（１）
　（自動</t>
    </r>
    <r>
      <rPr>
        <sz val="9"/>
        <rFont val="ＭＳ Ｐゴシック"/>
        <family val="3"/>
        <charset val="128"/>
      </rPr>
      <t xml:space="preserve">α</t>
    </r>
    <r>
      <rPr>
        <sz val="9"/>
        <rFont val="Noto Sans"/>
        <family val="2"/>
      </rPr>
      <t xml:space="preserve">）〔あなたの場の「種族：人間」を持つキャラクター全て〕はキャラクター効果の対象にならない。
　（自動</t>
    </r>
    <r>
      <rPr>
        <sz val="9"/>
        <rFont val="ＭＳ Ｐゴシック"/>
        <family val="3"/>
        <charset val="128"/>
      </rPr>
      <t xml:space="preserve">γ</t>
    </r>
    <r>
      <rPr>
        <sz val="9"/>
        <rFont val="Noto Sans"/>
        <family val="2"/>
      </rPr>
      <t xml:space="preserve">）〔このキャラクター〕が「マナチャージ」を行った場合、〔あなた〕は１ダメージを受ける。</t>
    </r>
  </si>
  <si>
    <t xml:space="preserve">「私は人間の味方。人間の厄を受けて、神々に渡しているの」</t>
  </si>
  <si>
    <t xml:space="preserve">キレロ</t>
  </si>
  <si>
    <t xml:space="preserve">雲山</t>
  </si>
  <si>
    <t xml:space="preserve">うんざん</t>
  </si>
  <si>
    <r>
      <rPr>
        <sz val="9"/>
        <rFont val="Noto Sans"/>
        <family val="2"/>
      </rPr>
      <t xml:space="preserve">奇襲
　（自動</t>
    </r>
    <r>
      <rPr>
        <sz val="9"/>
        <rFont val="ＭＳ Ｐゴシック"/>
        <family val="3"/>
        <charset val="128"/>
      </rPr>
      <t xml:space="preserve">α</t>
    </r>
    <r>
      <rPr>
        <sz val="9"/>
        <rFont val="Noto Sans"/>
        <family val="2"/>
      </rPr>
      <t xml:space="preserve">）〔このキャラクター〕はスペルカードの効果の対象にならない。
　（相手ターン）１：〔このキャラクター〕を目標の〔キャラクター１枚〕にセットする。以後、このカードは以下の効果を持つ装備カードとして扱う。
　「戦闘修正：＋１／＋１
　（自動</t>
    </r>
    <r>
      <rPr>
        <sz val="9"/>
        <rFont val="ＭＳ Ｐゴシック"/>
        <family val="3"/>
        <charset val="128"/>
      </rPr>
      <t xml:space="preserve">γ</t>
    </r>
    <r>
      <rPr>
        <sz val="9"/>
        <rFont val="Noto Sans"/>
        <family val="2"/>
      </rPr>
      <t xml:space="preserve">）〔このキャラクターにセットされている「雲山」１枚〕が破棄された場合、〔あなたの手札２枚〕を破棄する。」</t>
    </r>
  </si>
  <si>
    <t xml:space="preserve">（…！？）</t>
  </si>
  <si>
    <t xml:space="preserve">雲居 一輪</t>
  </si>
  <si>
    <t xml:space="preserve">雲居一輪</t>
  </si>
  <si>
    <t xml:space="preserve">くもいいちりん</t>
  </si>
  <si>
    <r>
      <rPr>
        <sz val="9"/>
        <rFont val="Noto Sans"/>
        <family val="2"/>
      </rPr>
      <t xml:space="preserve">（自動</t>
    </r>
    <r>
      <rPr>
        <sz val="9"/>
        <rFont val="ＭＳ Ｐゴシック"/>
        <family val="3"/>
        <charset val="128"/>
      </rPr>
      <t xml:space="preserve">α</t>
    </r>
    <r>
      <rPr>
        <sz val="9"/>
        <rFont val="Noto Sans"/>
        <family val="2"/>
      </rPr>
      <t xml:space="preserve">）あなたの場に「雲山」がいる場合、〔このキャラクター〕は「マナチャージ（１）」を得る。
　（常時）１Ｓ：目標の〔装備カード１枚〕を破棄する。その後、〔その装備カードがセットされていたキャラクター１枚〕に３ダメージを与える。</t>
    </r>
  </si>
  <si>
    <t xml:space="preserve">「雲山が、貴方が飛宝の破片を集めていると言っているわ。本当？」</t>
  </si>
  <si>
    <r>
      <rPr>
        <sz val="9"/>
        <rFont val="Noto Sans"/>
        <family val="2"/>
      </rPr>
      <t xml:space="preserve">奇襲　先制
　（自動</t>
    </r>
    <r>
      <rPr>
        <sz val="9"/>
        <rFont val="ＭＳ Ｐゴシック"/>
        <family val="3"/>
        <charset val="128"/>
      </rPr>
      <t xml:space="preserve">γ</t>
    </r>
    <r>
      <rPr>
        <sz val="9"/>
        <rFont val="Noto Sans"/>
        <family val="2"/>
      </rPr>
      <t xml:space="preserve">）〔このキャラクター〕が攻撃を行う場合、〔相手プレイヤー〕は可能な限り自分の場のキャラクターに防御を行わせなければならない。</t>
    </r>
  </si>
  <si>
    <t xml:space="preserve">「私が本当の闇夜の恐怖を教えてあげる」</t>
  </si>
  <si>
    <r>
      <rPr>
        <sz val="9"/>
        <rFont val="Noto Sans"/>
        <family val="2"/>
      </rPr>
      <t xml:space="preserve">（自動</t>
    </r>
    <r>
      <rPr>
        <sz val="9"/>
        <rFont val="ＭＳ Ｐゴシック"/>
        <family val="3"/>
        <charset val="128"/>
      </rPr>
      <t xml:space="preserve">α</t>
    </r>
    <r>
      <rPr>
        <sz val="9"/>
        <rFont val="Noto Sans"/>
        <family val="2"/>
      </rPr>
      <t xml:space="preserve">）〔このキャラクター〕の攻撃力Ｘは相手プレイヤーの手札の枚数に等しい。
　（自分ターン）１：〔このキャラクター〕はターン終了時まで「隠密」を得る。</t>
    </r>
  </si>
  <si>
    <t xml:space="preserve">「仕方がない、これ以上山に入るというのならその本気、確かめさせてもらうよ！」</t>
  </si>
  <si>
    <r>
      <rPr>
        <sz val="9"/>
        <rFont val="Noto Sans"/>
        <family val="2"/>
      </rPr>
      <t xml:space="preserve">（自動</t>
    </r>
    <r>
      <rPr>
        <sz val="9"/>
        <rFont val="ＭＳ Ｐゴシック"/>
        <family val="3"/>
        <charset val="128"/>
      </rPr>
      <t xml:space="preserve">γ</t>
    </r>
    <r>
      <rPr>
        <sz val="9"/>
        <rFont val="Noto Sans"/>
        <family val="2"/>
      </rPr>
      <t xml:space="preserve">）〔このキャラクター〕が戦闘を行う場合、戦闘開始時に〔あなたのデッキの上のカード１枚〕を破棄する。破棄したカードの必要ノードが〔戦闘を行う相手キャラクター〕の必要ノード以上だった場合、そのキャラクターをあなたの場に移す。</t>
    </r>
  </si>
  <si>
    <t xml:space="preserve">「私にいいアイデアがあるわ！」</t>
  </si>
  <si>
    <r>
      <rPr>
        <sz val="9"/>
        <rFont val="Noto Sans"/>
        <family val="2"/>
      </rPr>
      <t xml:space="preserve">（自動</t>
    </r>
    <r>
      <rPr>
        <sz val="9"/>
        <rFont val="ＭＳ Ｐゴシック"/>
        <family val="3"/>
        <charset val="128"/>
      </rPr>
      <t xml:space="preserve">α</t>
    </r>
    <r>
      <rPr>
        <sz val="9"/>
        <rFont val="Noto Sans"/>
        <family val="2"/>
      </rPr>
      <t xml:space="preserve">）〔あなた〕は手札から直接ノードをセットする事が出来ない。
　（自動</t>
    </r>
    <r>
      <rPr>
        <sz val="9"/>
        <rFont val="ＭＳ Ｐゴシック"/>
        <family val="3"/>
        <charset val="128"/>
      </rPr>
      <t xml:space="preserve">γ</t>
    </r>
    <r>
      <rPr>
        <sz val="9"/>
        <rFont val="Noto Sans"/>
        <family val="2"/>
      </rPr>
      <t xml:space="preserve">）あなたのメインフェイズ開始時に〔あなたのデッキの上のカード１枚〕をアクティブ状態であなたのノードに加える。この効果は重複しない。</t>
    </r>
  </si>
  <si>
    <t xml:space="preserve">「神様たる者、身に纏う香りも気を付けないと」</t>
  </si>
  <si>
    <r>
      <rPr>
        <sz val="9"/>
        <rFont val="Noto Sans"/>
        <family val="2"/>
      </rPr>
      <t xml:space="preserve">（自動</t>
    </r>
    <r>
      <rPr>
        <sz val="9"/>
        <rFont val="ＭＳ Ｐゴシック"/>
        <family val="3"/>
        <charset val="128"/>
      </rPr>
      <t xml:space="preserve">β</t>
    </r>
    <r>
      <rPr>
        <sz val="9"/>
        <rFont val="Noto Sans"/>
        <family val="2"/>
      </rPr>
      <t xml:space="preserve">）〔このキャラクター〕がプレイされて場に出た場合、次のあなたのターンのドローフェイズをスキップする。
　（自動</t>
    </r>
    <r>
      <rPr>
        <sz val="9"/>
        <rFont val="ＭＳ Ｐゴシック"/>
        <family val="3"/>
        <charset val="128"/>
      </rPr>
      <t xml:space="preserve">β</t>
    </r>
    <r>
      <rPr>
        <sz val="9"/>
        <rFont val="Noto Sans"/>
        <family val="2"/>
      </rPr>
      <t xml:space="preserve">）〔このキャラクター〕がプレイされて場に出た場合、〔あなた〕は２ドローする。このターン、〔あなた〕はあなたの場のキャラクターに攻撃を行わせる事が出来ない。</t>
    </r>
  </si>
  <si>
    <t xml:space="preserve">「死の冬が訪れる前に、終わらせてあげる…」</t>
  </si>
  <si>
    <r>
      <rPr>
        <sz val="9"/>
        <rFont val="Noto Sans"/>
        <family val="2"/>
      </rPr>
      <t xml:space="preserve">速攻　先制
　（自動</t>
    </r>
    <r>
      <rPr>
        <sz val="9"/>
        <rFont val="ＭＳ Ｐゴシック"/>
        <family val="3"/>
        <charset val="128"/>
      </rPr>
      <t xml:space="preserve">γ</t>
    </r>
    <r>
      <rPr>
        <sz val="9"/>
        <rFont val="Noto Sans"/>
        <family val="2"/>
      </rPr>
      <t xml:space="preserve">）〔このキャラクター〕が相手プレイヤーに戦闘ダメージを与えた場合、〔相手プレイヤー１人の手札１枚〕を無作為に選んで破棄する。</t>
    </r>
  </si>
  <si>
    <t xml:space="preserve">「この陰謀を早く大天狗様に報告しなければ」</t>
  </si>
  <si>
    <t xml:space="preserve">てるる</t>
  </si>
  <si>
    <r>
      <rPr>
        <sz val="9"/>
        <rFont val="Noto Sans"/>
        <family val="2"/>
      </rPr>
      <t xml:space="preserve">（自動</t>
    </r>
    <r>
      <rPr>
        <sz val="9"/>
        <rFont val="ＭＳ Ｐゴシック"/>
        <family val="3"/>
        <charset val="128"/>
      </rPr>
      <t xml:space="preserve">α</t>
    </r>
    <r>
      <rPr>
        <sz val="9"/>
        <rFont val="Noto Sans"/>
        <family val="2"/>
      </rPr>
      <t xml:space="preserve">）〔このキャラクターにセットされているキャラクターカードと同名の相手キャラクター全て〕は「戦闘修正：－５／</t>
    </r>
    <r>
      <rPr>
        <sz val="9"/>
        <rFont val="ＭＳ Ｐゴシック"/>
        <family val="3"/>
        <charset val="128"/>
      </rPr>
      <t xml:space="preserve">±</t>
    </r>
    <r>
      <rPr>
        <sz val="9"/>
        <rFont val="Noto Sans"/>
        <family val="2"/>
      </rPr>
      <t xml:space="preserve">０」を得る。
　（相手ターン）０：目標の〔相手プレイヤーの冥界にあるキャラクターカード１枚〕を〔このキャラクター〕にセットする。この効果は１ターンに１度しか使用できない。</t>
    </r>
  </si>
  <si>
    <t xml:space="preserve">「能力が分かっていれば、恐れる事はありません！」</t>
  </si>
  <si>
    <t xml:space="preserve">夢子</t>
  </si>
  <si>
    <t xml:space="preserve">ゆめこ</t>
  </si>
  <si>
    <r>
      <rPr>
        <sz val="9"/>
        <rFont val="Noto Sans"/>
        <family val="2"/>
      </rPr>
      <t xml:space="preserve">（常時）１：ターン終了時まで、〔このキャラクター〕は「戦闘修正：＋３／＋３」、「貫通」、及び以下の効果を得る。この効果は１ターンに１度しか使用できない。
　「【（自動</t>
    </r>
    <r>
      <rPr>
        <sz val="9"/>
        <rFont val="ＭＳ Ｐゴシック"/>
        <family val="3"/>
        <charset val="128"/>
      </rPr>
      <t xml:space="preserve">γ</t>
    </r>
    <r>
      <rPr>
        <sz val="9"/>
        <rFont val="Noto Sans"/>
        <family val="2"/>
      </rPr>
      <t xml:space="preserve">）〔このキャラクター〕はディスカードフェイズの終了時に決死状態になる。】」</t>
    </r>
  </si>
  <si>
    <t xml:space="preserve">「我々を侮辱した罪は死をもってしか償えない！」</t>
  </si>
  <si>
    <r>
      <rPr>
        <sz val="9"/>
        <rFont val="Noto Sans"/>
        <family val="2"/>
      </rPr>
      <t xml:space="preserve">（自動</t>
    </r>
    <r>
      <rPr>
        <sz val="9"/>
        <rFont val="ＭＳ Ｐゴシック"/>
        <family val="3"/>
        <charset val="128"/>
      </rPr>
      <t xml:space="preserve">α</t>
    </r>
    <r>
      <rPr>
        <sz val="9"/>
        <rFont val="Noto Sans"/>
        <family val="2"/>
      </rPr>
      <t xml:space="preserve">）〔このキャラクター〕は相手プレイヤーのスリープ状態のノード３枚につき、「戦闘修正：＋１／＋１」を得る。
　（自動</t>
    </r>
    <r>
      <rPr>
        <sz val="9"/>
        <rFont val="ＭＳ Ｐゴシック"/>
        <family val="3"/>
        <charset val="128"/>
      </rPr>
      <t xml:space="preserve">α</t>
    </r>
    <r>
      <rPr>
        <sz val="9"/>
        <rFont val="Noto Sans"/>
        <family val="2"/>
      </rPr>
      <t xml:space="preserve">）〔あなたの場の「種族：妖精」を持つキャラクター全て〕は必要ノードがＸ以下の相手プレイヤーのスペルカード、コマンドカードの目標にならない。Ｘはあなたの場の「種族：妖精」を持つキャラクターの枚数に等しい。</t>
    </r>
  </si>
  <si>
    <t xml:space="preserve">「人間が幾ら背伸びしても妖精の能力も持てないくせに！」</t>
  </si>
  <si>
    <t xml:space="preserve">まき</t>
  </si>
  <si>
    <r>
      <rPr>
        <sz val="9"/>
        <rFont val="Noto Sans"/>
        <family val="2"/>
      </rPr>
      <t xml:space="preserve">人形
　（自動</t>
    </r>
    <r>
      <rPr>
        <sz val="9"/>
        <rFont val="ＭＳ Ｐゴシック"/>
        <family val="3"/>
        <charset val="128"/>
      </rPr>
      <t xml:space="preserve">β</t>
    </r>
    <r>
      <rPr>
        <sz val="9"/>
        <rFont val="Noto Sans"/>
        <family val="2"/>
      </rPr>
      <t xml:space="preserve">）〔このキャラクター〕がプレイされて場に出た場合、〔あなたの場の「人形」を持たないキャラクター全て〕を破棄する。
　（常時）１Ｓ：ターン終了時まで、〔あなたの場のキャラクター〕が破棄されるたび、〔相手プレイヤー〕は２ダメージを受ける。</t>
    </r>
  </si>
  <si>
    <t xml:space="preserve">「毒の躰を持っていない人形に毒は効かないのさ！」</t>
  </si>
  <si>
    <t xml:space="preserve">村紗 水蜜</t>
  </si>
  <si>
    <t xml:space="preserve">村紗水蜜</t>
  </si>
  <si>
    <t xml:space="preserve">むらさみなみつ</t>
  </si>
  <si>
    <t xml:space="preserve">（自分ターン）３Ｓ：〔全てのキャラクター〕に３ダメージを与える。
　（常時）１Ｓ：このキャラクターを決死状態にする。その後、〔必要ノードが２以下のキャラクター全て〕をゲームから除外する。</t>
  </si>
  <si>
    <t xml:space="preserve">「恐れをなしましたか？」</t>
  </si>
  <si>
    <r>
      <rPr>
        <sz val="9"/>
        <rFont val="Noto Sans"/>
        <family val="2"/>
      </rPr>
      <t xml:space="preserve">（自動</t>
    </r>
    <r>
      <rPr>
        <sz val="9"/>
        <rFont val="ＭＳ Ｐゴシック"/>
        <family val="3"/>
        <charset val="128"/>
      </rPr>
      <t xml:space="preserve">α</t>
    </r>
    <r>
      <rPr>
        <sz val="9"/>
        <rFont val="Noto Sans"/>
        <family val="2"/>
      </rPr>
      <t xml:space="preserve">）〔あなたがプレイするコマンドカード〕のコストは－１される。
　（自動</t>
    </r>
    <r>
      <rPr>
        <sz val="9"/>
        <rFont val="ＭＳ Ｐゴシック"/>
        <family val="3"/>
        <charset val="128"/>
      </rPr>
      <t xml:space="preserve">α</t>
    </r>
    <r>
      <rPr>
        <sz val="9"/>
        <rFont val="Noto Sans"/>
        <family val="2"/>
      </rPr>
      <t xml:space="preserve">）〔装備カードがセットされているあなたの場のキャラクター全て〕は「戦闘修正：＋１／＋１」を得る。</t>
    </r>
  </si>
  <si>
    <t xml:space="preserve">「使えるかどうか、じゃない。肝心なのは使うかどうかだ」</t>
  </si>
  <si>
    <t xml:space="preserve">会帆</t>
  </si>
  <si>
    <t xml:space="preserve">寅丸 星</t>
  </si>
  <si>
    <t xml:space="preserve">寅丸星</t>
  </si>
  <si>
    <t xml:space="preserve">とらまるしょう</t>
  </si>
  <si>
    <r>
      <rPr>
        <sz val="9"/>
        <rFont val="Noto Sans"/>
        <family val="2"/>
      </rPr>
      <t xml:space="preserve">（自動</t>
    </r>
    <r>
      <rPr>
        <sz val="9"/>
        <rFont val="ＭＳ Ｐゴシック"/>
        <family val="3"/>
        <charset val="128"/>
      </rPr>
      <t xml:space="preserve">α</t>
    </r>
    <r>
      <rPr>
        <sz val="9"/>
        <rFont val="Noto Sans"/>
        <family val="2"/>
      </rPr>
      <t xml:space="preserve">）〔このキャラクター〕は効果ダメージを受けない。
　（自動</t>
    </r>
    <r>
      <rPr>
        <sz val="9"/>
        <rFont val="ＭＳ Ｐゴシック"/>
        <family val="3"/>
        <charset val="128"/>
      </rPr>
      <t xml:space="preserve">α</t>
    </r>
    <r>
      <rPr>
        <sz val="9"/>
        <rFont val="Noto Sans"/>
        <family val="2"/>
      </rPr>
      <t xml:space="preserve">）〔このキャラクター〕は装備カードがセットされている場合、スペルカード、コマンドカードの効果によって決死状態にならない。</t>
    </r>
  </si>
  <si>
    <t xml:space="preserve">「さぁ、私と一緒に封印を解きましょう」</t>
  </si>
  <si>
    <t xml:space="preserve">珠洲城くるみ</t>
  </si>
  <si>
    <t xml:space="preserve">綿月 豊姫</t>
  </si>
  <si>
    <t xml:space="preserve">綿月豊姫</t>
  </si>
  <si>
    <t xml:space="preserve">わたつきのとよひめ</t>
  </si>
  <si>
    <r>
      <rPr>
        <sz val="9"/>
        <rFont val="Noto Sans"/>
        <family val="2"/>
      </rPr>
      <t xml:space="preserve">伝説
　（自動</t>
    </r>
    <r>
      <rPr>
        <sz val="9"/>
        <rFont val="ＭＳ Ｐゴシック"/>
        <family val="3"/>
        <charset val="128"/>
      </rPr>
      <t xml:space="preserve">β</t>
    </r>
    <r>
      <rPr>
        <sz val="9"/>
        <rFont val="Noto Sans"/>
        <family val="2"/>
      </rPr>
      <t xml:space="preserve">）〔このキャラクター〕がプレイされて場に出た場合、〔ゲームから除外されているキャラクターカード全て〕を本来のプレイヤーのデッキに戻し、シャッフルする。
　（相手ターン）２：目標の〔プレイされた、効果範囲が「効果範囲：プレイヤー、手札、デッキ、冥界に及ぶ効果」であるスペルカード、コマンドカード１枚〕のプレイを無効とし、破棄する。</t>
    </r>
  </si>
  <si>
    <t xml:space="preserve">「浅はかなものよ、私と一戦交えるかね」</t>
  </si>
  <si>
    <t xml:space="preserve">綿月 依姫</t>
  </si>
  <si>
    <t xml:space="preserve">綿月依姫</t>
  </si>
  <si>
    <t xml:space="preserve">わたつきのよりひめ</t>
  </si>
  <si>
    <t xml:space="preserve">伝説
　（常時）１：〔あなたの手札にある「種族：神」を持つキャラクターカード１枚〕を破棄しても良い。破棄した場合、ターン終了時まで〔このキャラクター〕は「戦闘修正：＋３／＋３」と、破棄したキャラクターカードが持つ全てのテキストを得る。</t>
  </si>
  <si>
    <t xml:space="preserve">「私は神々をその身に降ろして力を借りる事が出来る」</t>
  </si>
  <si>
    <t xml:space="preserve">魅魔</t>
  </si>
  <si>
    <t xml:space="preserve">みま</t>
  </si>
  <si>
    <t xml:space="preserve">神／幽霊</t>
  </si>
  <si>
    <r>
      <rPr>
        <sz val="9"/>
        <rFont val="Noto Sans"/>
        <family val="2"/>
      </rPr>
      <t xml:space="preserve">（自動</t>
    </r>
    <r>
      <rPr>
        <sz val="9"/>
        <rFont val="ＭＳ Ｐゴシック"/>
        <family val="3"/>
        <charset val="128"/>
      </rPr>
      <t xml:space="preserve">β</t>
    </r>
    <r>
      <rPr>
        <sz val="9"/>
        <rFont val="Noto Sans"/>
        <family val="2"/>
      </rPr>
      <t xml:space="preserve">）あなたの場に「魅魔」が１枚もおらず、あなたが１ターンの間に合計で８以上の戦闘ダメージを受けた場合、その干渉終了時に〔手札にあるこのカード〕をあなたの場にアクティブ状態で出しても良い。但し、この効果で「魅魔」を一度に複数枚場に出す事は出来ない。
　（自動</t>
    </r>
    <r>
      <rPr>
        <sz val="9"/>
        <rFont val="ＭＳ Ｐゴシック"/>
        <family val="3"/>
        <charset val="128"/>
      </rPr>
      <t xml:space="preserve">γ</t>
    </r>
    <r>
      <rPr>
        <sz val="9"/>
        <rFont val="Noto Sans"/>
        <family val="2"/>
      </rPr>
      <t xml:space="preserve">）〔このキャラクター〕が戦闘の結果によって決死状態になった場合、目標の〔相手プレイヤー１人〕にＸダメージを与える。Ｘはこのキャラクターの攻撃力に等しい。</t>
    </r>
  </si>
  <si>
    <t xml:space="preserve">「ふっ…あなたに私を倒せるのかしら」</t>
  </si>
  <si>
    <r>
      <rPr>
        <sz val="9"/>
        <rFont val="Noto Sans"/>
        <family val="2"/>
      </rPr>
      <t xml:space="preserve">貫通
　（自動</t>
    </r>
    <r>
      <rPr>
        <sz val="9"/>
        <rFont val="ＭＳ Ｐゴシック"/>
        <family val="3"/>
        <charset val="128"/>
      </rPr>
      <t xml:space="preserve">β</t>
    </r>
    <r>
      <rPr>
        <sz val="9"/>
        <rFont val="Noto Sans"/>
        <family val="2"/>
      </rPr>
      <t xml:space="preserve">）〔あなた〕は〔このキャラクターカード〕をプレイする場合、〔あなたの場のキャラクター１枚〕を破棄しても良い。破棄した場合、ターン終了時までこのキャラクターカードは「速攻」を得る。
　（自分ターン）１：目標の〔このキャラクター以外のあなたの場のカード１枚〕を破棄する。その後、ターン終了時まで〔このキャラクター〕は「戦闘修正：＋１／＋１」を得る。</t>
    </r>
  </si>
  <si>
    <t xml:space="preserve">「なんかお呼びかしら？」</t>
  </si>
  <si>
    <r>
      <rPr>
        <sz val="9"/>
        <rFont val="Noto Sans"/>
        <family val="2"/>
      </rPr>
      <t xml:space="preserve">耐性：幽霊
　（自動</t>
    </r>
    <r>
      <rPr>
        <sz val="9"/>
        <rFont val="ＭＳ Ｐゴシック"/>
        <family val="3"/>
        <charset val="128"/>
      </rPr>
      <t xml:space="preserve">α</t>
    </r>
    <r>
      <rPr>
        <sz val="9"/>
        <rFont val="Noto Sans"/>
        <family val="2"/>
      </rPr>
      <t xml:space="preserve">）〔このキャラクター〕に「命の灯」が３枚以上セットされている場合、以下の効果を使用する事は出来ない。
　（常時）１：この干渉終了時まで、〔このキャラクター〕が決死状態になった場合、直ちにその決死状態を無効にする。その後、〔あなたのデッキの上のカード１枚〕をこのキャラクターにセットする。以後、そのカードは以下の効果を持つ呪符カード「命の灯」として扱う。
　「戦闘修正：＋１／＋１」</t>
    </r>
  </si>
  <si>
    <t xml:space="preserve">「甦るたびに強くなる伝説の火の鳥。今宵の弾は、お嬢ちゃんのトラウマになるよ」</t>
  </si>
  <si>
    <t xml:space="preserve">聖 白蓮</t>
  </si>
  <si>
    <t xml:space="preserve">聖白蓮</t>
  </si>
  <si>
    <t xml:space="preserve">ひじりびゃくれん</t>
  </si>
  <si>
    <t xml:space="preserve">伝説　マナチャージ（１）
　（常時）２：ターン終了時まで、目標の〔キャラクター１枚〕は「先制」を得る。
　（常時）２：ターン終了時まで、目標の〔キャラクター１枚〕は「貫通」を得る。
　（常時）１Ｓ：ターン終了時まで、目標の〔キャラクター１枚〕は「戦闘修正：＋３／＋３」を得る。</t>
  </si>
  <si>
    <t xml:space="preserve">「ああ、私の巻物に法の力が満ちてくる」</t>
  </si>
  <si>
    <t xml:space="preserve">みゆき</t>
  </si>
  <si>
    <t xml:space="preserve">神綺</t>
  </si>
  <si>
    <t xml:space="preserve">しんき</t>
  </si>
  <si>
    <t xml:space="preserve">神／魔界人</t>
  </si>
  <si>
    <r>
      <rPr>
        <sz val="9"/>
        <rFont val="Noto Sans"/>
        <family val="2"/>
      </rPr>
      <t xml:space="preserve">耐性：魔界人
　（自動</t>
    </r>
    <r>
      <rPr>
        <sz val="9"/>
        <rFont val="ＭＳ Ｐゴシック"/>
        <family val="3"/>
        <charset val="128"/>
      </rPr>
      <t xml:space="preserve">α</t>
    </r>
    <r>
      <rPr>
        <sz val="9"/>
        <rFont val="Noto Sans"/>
        <family val="2"/>
      </rPr>
      <t xml:space="preserve">）〔「種族：魔界人」を持つあなたの場のキャラクター全て〕は「戦闘修正：＋１／＋１」を得る。
　（自動</t>
    </r>
    <r>
      <rPr>
        <sz val="9"/>
        <rFont val="ＭＳ Ｐゴシック"/>
        <family val="3"/>
        <charset val="128"/>
      </rPr>
      <t xml:space="preserve">β</t>
    </r>
    <r>
      <rPr>
        <sz val="9"/>
        <rFont val="Noto Sans"/>
        <family val="2"/>
      </rPr>
      <t xml:space="preserve">）〔このキャラクター〕がプレイされて場に出た場合、〔あなた〕は１支払っても良い。支払った場合、目標の〔あなたの冥界にある「種族：魔界人」を持つ必要ノードが５以下のキャラクターカード１枚〕をあなたの場にアクティブ状態で出しても良い。</t>
    </r>
  </si>
  <si>
    <t xml:space="preserve">「私はこの魔界を創った神、私より強い者はいないわ」</t>
  </si>
  <si>
    <t xml:space="preserve">封獣 ぬえ</t>
  </si>
  <si>
    <t xml:space="preserve">封獣ぬえ</t>
  </si>
  <si>
    <t xml:space="preserve">ほうじゅうぬえ</t>
  </si>
  <si>
    <r>
      <rPr>
        <sz val="9"/>
        <rFont val="Noto Sans"/>
        <family val="2"/>
      </rPr>
      <t xml:space="preserve">伝説　奇襲
　（自動</t>
    </r>
    <r>
      <rPr>
        <sz val="9"/>
        <rFont val="ＭＳ Ｐゴシック"/>
        <family val="3"/>
        <charset val="128"/>
      </rPr>
      <t xml:space="preserve">β</t>
    </r>
    <r>
      <rPr>
        <sz val="9"/>
        <rFont val="Noto Sans"/>
        <family val="2"/>
      </rPr>
      <t xml:space="preserve">）あなたの場に「封獣 ぬえ」が１枚もおらず、あなたの場のカードが相手プレイヤーの場のカードより４枚以上少ない場合、〔このカード〕の必要ノードとコストを－５してプレイする事が出来る。
　（常時）０：ターン終了時まで、目標の〔あなたの場の「世界呪符」、または「装備／場」を持つカード１枚〕が持つ【】を含む全てのテキストを無効とし、キャラクター「幻夢（ＧＲＡＺＥ２、４／４、種族：なし）」として扱う。この効果は１ターンに１度しか使用できない。</t>
    </r>
  </si>
  <si>
    <t xml:space="preserve">「私が人間の前に姿を現すなんて滅多にない事よ？貴方が余りに嗅ぎ回るもんだからね」</t>
  </si>
  <si>
    <t xml:space="preserve">いおり</t>
  </si>
  <si>
    <t xml:space="preserve">天魔</t>
  </si>
  <si>
    <t xml:space="preserve">てんま</t>
  </si>
  <si>
    <r>
      <rPr>
        <sz val="9"/>
        <rFont val="Noto Sans"/>
        <family val="2"/>
      </rPr>
      <t xml:space="preserve">先制　隠密
　（自動</t>
    </r>
    <r>
      <rPr>
        <sz val="9"/>
        <rFont val="ＭＳ Ｐゴシック"/>
        <family val="3"/>
        <charset val="128"/>
      </rPr>
      <t xml:space="preserve">α</t>
    </r>
    <r>
      <rPr>
        <sz val="9"/>
        <rFont val="Noto Sans"/>
        <family val="2"/>
      </rPr>
      <t xml:space="preserve">）〔このキャラクター以外の、あなたの場の「種族：天狗」を持つキャラクター全て〕はコマンドカード、キャラクター効果の対象にならない。
　（自動</t>
    </r>
    <r>
      <rPr>
        <sz val="9"/>
        <rFont val="ＭＳ Ｐゴシック"/>
        <family val="3"/>
        <charset val="128"/>
      </rPr>
      <t xml:space="preserve">α</t>
    </r>
    <r>
      <rPr>
        <sz val="9"/>
        <rFont val="Noto Sans"/>
        <family val="2"/>
      </rPr>
      <t xml:space="preserve">）〔あなたがプレイする「天魔」以外の「種族：天狗」を持つキャラクターカード全て〕のコストは－５される。
　（自動</t>
    </r>
    <r>
      <rPr>
        <sz val="9"/>
        <rFont val="ＭＳ Ｐゴシック"/>
        <family val="3"/>
        <charset val="128"/>
      </rPr>
      <t xml:space="preserve">β</t>
    </r>
    <r>
      <rPr>
        <sz val="9"/>
        <rFont val="Noto Sans"/>
        <family val="2"/>
      </rPr>
      <t xml:space="preserve">）〔冥界にあるこのキャラクターカード〕は場に出す事が出来ない。</t>
    </r>
  </si>
  <si>
    <t xml:space="preserve">「我らの社会を脅かす貴公とは決着を付けねばなるまい！」</t>
  </si>
  <si>
    <t xml:space="preserve">鶴亀</t>
  </si>
  <si>
    <t xml:space="preserve">蝶符「バタフライストーム」</t>
  </si>
  <si>
    <t xml:space="preserve">ちょうふばたふらいすとーむ</t>
  </si>
  <si>
    <t xml:space="preserve">　〔あなたのデッキの上のカード３枚〕をあなたの場にアクティブ状態でセットする。以後、そのカードはキャラクター「夢蝶（ＧＲＡＺＥ０、０／１、種族：なし）」として扱う。</t>
  </si>
  <si>
    <t xml:space="preserve">無数の蝶が見るものを魅了する。</t>
  </si>
  <si>
    <t xml:space="preserve">闇符「ディマーケイション」</t>
  </si>
  <si>
    <t xml:space="preserve">やみふでぃまーけいしょん</t>
  </si>
  <si>
    <t xml:space="preserve">　目標の〔プレイヤー１人〕は自分の場のキャラクター１枚を選んで決死状態にする。</t>
  </si>
  <si>
    <t xml:space="preserve">暗闇の中で受ける急襲に、また一人倒れてゆく。</t>
  </si>
  <si>
    <t xml:space="preserve">冬符「ノーザンウイナー」</t>
  </si>
  <si>
    <t xml:space="preserve">ふゆふのーざんういなー</t>
  </si>
  <si>
    <r>
      <rPr>
        <sz val="9"/>
        <rFont val="Noto Sans"/>
        <family val="2"/>
      </rPr>
      <t xml:space="preserve">【世界呪符】
　（自動</t>
    </r>
    <r>
      <rPr>
        <sz val="9"/>
        <rFont val="ＭＳ Ｐゴシック"/>
        <family val="3"/>
        <charset val="128"/>
      </rPr>
      <t xml:space="preserve">γ</t>
    </r>
    <r>
      <rPr>
        <sz val="9"/>
        <rFont val="Noto Sans"/>
        <family val="2"/>
      </rPr>
      <t xml:space="preserve">）〔全てのプレイヤー〕は自分ターンのドローフェイズをスキップしても良い。スキップした場合、ターン終了時まで以下の効果は無効となる。
　（自動</t>
    </r>
    <r>
      <rPr>
        <sz val="9"/>
        <rFont val="ＭＳ Ｐゴシック"/>
        <family val="3"/>
        <charset val="128"/>
      </rPr>
      <t xml:space="preserve">α</t>
    </r>
    <r>
      <rPr>
        <sz val="9"/>
        <rFont val="Noto Sans"/>
        <family val="2"/>
      </rPr>
      <t xml:space="preserve">）〔全てのプレイヤー〕はカードをプレイする場合、〔スリープ状態のノード〕を必要ノードとして数える事が出来ない。</t>
    </r>
  </si>
  <si>
    <t xml:space="preserve">北風は旅人の服を脱がせる事が出来なかった。圧力に対し人は反発し、抵抗したり抜け道を探ろうとする。</t>
  </si>
  <si>
    <t xml:space="preserve">捜符「レアメタルディテクター」</t>
  </si>
  <si>
    <t xml:space="preserve">そうふれあめたるでぃてくたー</t>
  </si>
  <si>
    <r>
      <rPr>
        <sz val="9"/>
        <rFont val="Noto Sans"/>
        <family val="2"/>
      </rPr>
      <t xml:space="preserve">【装備】
　（自動</t>
    </r>
    <r>
      <rPr>
        <sz val="9"/>
        <rFont val="ＭＳ Ｐゴシック"/>
        <family val="3"/>
        <charset val="128"/>
      </rPr>
      <t xml:space="preserve">γ</t>
    </r>
    <r>
      <rPr>
        <sz val="9"/>
        <rFont val="Noto Sans"/>
        <family val="2"/>
      </rPr>
      <t xml:space="preserve">）〔相手プレイヤー〕がドローフェイズの規定の効果と、「レアメタルディテクター」の効果以外でＸドローした場合、〔あなた〕はＸドローする。</t>
    </r>
  </si>
  <si>
    <t xml:space="preserve">レアメタルとは地球上に殆ど無い金属や、抽出が難しい金属の事であり、現在は多くの製造業で必須とされている。</t>
  </si>
  <si>
    <t xml:space="preserve">三日月沙羅</t>
  </si>
  <si>
    <t xml:space="preserve">視符「ナズーリンペンデュラム」</t>
  </si>
  <si>
    <t xml:space="preserve">しふなずーりんてんぢゅらむ</t>
  </si>
  <si>
    <r>
      <rPr>
        <sz val="9"/>
        <rFont val="Noto Sans"/>
        <family val="2"/>
      </rPr>
      <t xml:space="preserve">【装備】
　（自動</t>
    </r>
    <r>
      <rPr>
        <sz val="9"/>
        <rFont val="ＭＳ Ｐゴシック"/>
        <family val="3"/>
        <charset val="128"/>
      </rPr>
      <t xml:space="preserve">α</t>
    </r>
    <r>
      <rPr>
        <sz val="9"/>
        <rFont val="Noto Sans"/>
        <family val="2"/>
      </rPr>
      <t xml:space="preserve">）〔このキャラクター〕は「貫通」を持たないキャラクターから戦闘ダメージを受けない。</t>
    </r>
  </si>
  <si>
    <t xml:space="preserve">ペンデュラムが潜在意識の力を引き出す。</t>
  </si>
  <si>
    <t xml:space="preserve">Sui.</t>
  </si>
  <si>
    <t xml:space="preserve">ナマズ「ほらほら世界が震えるぞ？」</t>
  </si>
  <si>
    <t xml:space="preserve">なまずほらほらせかいがふるえるぞ？</t>
  </si>
  <si>
    <t xml:space="preserve">　〔ＧＲＡＺＥが１以下のキャラクター全て〕に３ダメージを与える。</t>
  </si>
  <si>
    <t xml:space="preserve">鯰しきりに騒ぎ鰻一つも得ず、ただ鯰三匹を得たり。かく鯰の騒ぐ時は必ず地震ありという。～安政見聞誌</t>
  </si>
  <si>
    <t xml:space="preserve">ナマズ「液状化現象で大地も泥のようじゃ！」</t>
  </si>
  <si>
    <t xml:space="preserve">なまずえきじょうかげんしょうでだいちもどろのようじゃ！</t>
  </si>
  <si>
    <t xml:space="preserve">　ターン終了時まで、〔全ての相手キャラクター〕は「戦闘修正：－２／－２」を得る。</t>
  </si>
  <si>
    <t xml:space="preserve">地震によって緩んだ砂の層が、液体のようになってしまう現象。その後は地層が収縮して地盤沈下が発生する。</t>
  </si>
  <si>
    <t xml:space="preserve">凍符「パーフェクトフリーズ」</t>
  </si>
  <si>
    <t xml:space="preserve">とうふぱーふぇくとふりーず</t>
  </si>
  <si>
    <r>
      <rPr>
        <sz val="9"/>
        <rFont val="Noto Sans"/>
        <family val="2"/>
      </rPr>
      <t xml:space="preserve">【世界呪符】　維持コスト（１）
　（自動</t>
    </r>
    <r>
      <rPr>
        <sz val="9"/>
        <rFont val="ＭＳ Ｐゴシック"/>
        <family val="3"/>
        <charset val="128"/>
      </rPr>
      <t xml:space="preserve">α</t>
    </r>
    <r>
      <rPr>
        <sz val="9"/>
        <rFont val="Noto Sans"/>
        <family val="2"/>
      </rPr>
      <t xml:space="preserve">）〔全ての相手キャラクター〕は耐久力未満のダメージを受けた場合、直ちにそのダメージを無効にする。その後、〔相手プレイヤーのデッキの上のカードＸ枚〕を、ダメージを無効にしたキャラクターにセットする。Ｘは無効にしたダメージの値に等しい。そのカードは以後、以下の効果を持つ呪符カード「氷」として扱う。
　「戦闘修正：</t>
    </r>
    <r>
      <rPr>
        <sz val="9"/>
        <rFont val="ＭＳ Ｐゴシック"/>
        <family val="3"/>
        <charset val="128"/>
      </rPr>
      <t xml:space="preserve">±</t>
    </r>
    <r>
      <rPr>
        <sz val="9"/>
        <rFont val="Noto Sans"/>
        <family val="2"/>
      </rPr>
      <t xml:space="preserve">０／－１」</t>
    </r>
  </si>
  <si>
    <t xml:space="preserve">放たれた弾は凍結して留まり、敵を徐々に追い詰める。</t>
  </si>
  <si>
    <t xml:space="preserve">声符「梟の夜鳴声」</t>
  </si>
  <si>
    <t xml:space="preserve">せいふふくろうのよなきごえ</t>
  </si>
  <si>
    <r>
      <rPr>
        <sz val="9"/>
        <rFont val="Noto Sans"/>
        <family val="2"/>
      </rPr>
      <t xml:space="preserve">【呪符】
　（自動</t>
    </r>
    <r>
      <rPr>
        <sz val="9"/>
        <rFont val="ＭＳ Ｐゴシック"/>
        <family val="3"/>
        <charset val="128"/>
      </rPr>
      <t xml:space="preserve">γ</t>
    </r>
    <r>
      <rPr>
        <sz val="9"/>
        <rFont val="Noto Sans"/>
        <family val="2"/>
      </rPr>
      <t xml:space="preserve">）あなたのメインフェイズ開始時に、あなたの場で最も必要ノードが大きいキャラクターの必要ノードが、相手プレイヤーの場で最も必要ノードが大きいキャラクターの必要ノード未満の場合、〔このキャラクター〕を相手プレイヤーの場に移す。
　（自動</t>
    </r>
    <r>
      <rPr>
        <sz val="9"/>
        <rFont val="ＭＳ Ｐゴシック"/>
        <family val="3"/>
        <charset val="128"/>
      </rPr>
      <t xml:space="preserve">γ</t>
    </r>
    <r>
      <rPr>
        <sz val="9"/>
        <rFont val="Noto Sans"/>
        <family val="2"/>
      </rPr>
      <t xml:space="preserve">）〔このキャラクターにセットされている「梟の夜鳴声」〕が破棄された場合、〔このキャラクター〕を破棄する。</t>
    </r>
  </si>
  <si>
    <t xml:space="preserve">どこからともなく聞こえる梟の鳴き声に敵は翻弄される。
　最後に待つのは気配無き一撃による安らかな眠りである。</t>
  </si>
  <si>
    <t xml:space="preserve">秋符「オータムスカイ」</t>
  </si>
  <si>
    <t xml:space="preserve">あきふおーたむすかい</t>
  </si>
  <si>
    <t xml:space="preserve">　このターンのメインフェイズ終了時、〔あなたのデッキの上のカードＸ枚〕をスリープ状態でノードに加える。Ｘはこの効果でノードに加える時点で、相手プレイヤーのノード枚数からあなたのノード枚数を引いた値に等しい。但し、Ｘは０以下にはならない。</t>
  </si>
  <si>
    <t xml:space="preserve">何奴秋に至る。馬肥え弓勁し、即ち塞に入る。～何奴伝</t>
  </si>
  <si>
    <t xml:space="preserve">厄符「厄神様のバイオリズム」</t>
  </si>
  <si>
    <t xml:space="preserve">やくふやくがみさまのばいおりずむ</t>
  </si>
  <si>
    <r>
      <rPr>
        <sz val="9"/>
        <rFont val="Noto Sans"/>
        <family val="2"/>
      </rPr>
      <t xml:space="preserve">【世界呪符】
　（自動</t>
    </r>
    <r>
      <rPr>
        <sz val="9"/>
        <rFont val="ＭＳ Ｐゴシック"/>
        <family val="3"/>
        <charset val="128"/>
      </rPr>
      <t xml:space="preserve">α</t>
    </r>
    <r>
      <rPr>
        <sz val="9"/>
        <rFont val="Noto Sans"/>
        <family val="2"/>
      </rPr>
      <t xml:space="preserve">）〔あなたの場のキャラクター全て〕は、「戦闘修正：＋Ｘ／＋Ｘ」を得る。Ｘはそのキャラクターにセットされている「厄」の枚数に等しい。
　（自動</t>
    </r>
    <r>
      <rPr>
        <sz val="9"/>
        <rFont val="ＭＳ Ｐゴシック"/>
        <family val="3"/>
        <charset val="128"/>
      </rPr>
      <t xml:space="preserve">γ</t>
    </r>
    <r>
      <rPr>
        <sz val="9"/>
        <rFont val="Noto Sans"/>
        <family val="2"/>
      </rPr>
      <t xml:space="preserve">）スペルカードがプレイされ、その効果が解決された場合、〔あなたのデッキの上のカード１枚〕を目標の〔あなたの場のキャラクター１枚〕にセットする。以後、そのカードは以下の効果を持つ呪符カード「厄」として扱う。
　「（自動</t>
    </r>
    <r>
      <rPr>
        <sz val="9"/>
        <rFont val="ＭＳ Ｐゴシック"/>
        <family val="3"/>
        <charset val="128"/>
      </rPr>
      <t xml:space="preserve">α</t>
    </r>
    <r>
      <rPr>
        <sz val="9"/>
        <rFont val="Noto Sans"/>
        <family val="2"/>
      </rPr>
      <t xml:space="preserve">）「厄」が３枚以上セットされているキャラクターは破棄される。」</t>
    </r>
  </si>
  <si>
    <t xml:space="preserve">微量な厄は精神を高揚させる。</t>
  </si>
  <si>
    <t xml:space="preserve">兎符「因幡の素兎」</t>
  </si>
  <si>
    <t xml:space="preserve">とふいなばのしろうさぎ</t>
  </si>
  <si>
    <r>
      <rPr>
        <sz val="9"/>
        <rFont val="Noto Sans"/>
        <family val="2"/>
      </rPr>
      <t xml:space="preserve">　〔あなたのデッキの上のカード３枚〕をあなたの場にスリープ状態でセットする。以後、そのカードは以下の効果を持つキャラクター「鰐（ＧＲＡＺＥ２、４／１、種族：なし）」として扱う。
　「（自動</t>
    </r>
    <r>
      <rPr>
        <sz val="9"/>
        <rFont val="ＭＳ Ｐゴシック"/>
        <family val="3"/>
        <charset val="128"/>
      </rPr>
      <t xml:space="preserve">β</t>
    </r>
    <r>
      <rPr>
        <sz val="9"/>
        <rFont val="Noto Sans"/>
        <family val="2"/>
      </rPr>
      <t xml:space="preserve">）〔このキャラクター〕が破棄された場合、このカードの表側の本来の種類によって以下の効果を解決する。
　　・キャラクターカード…〔あなた〕は１ドローする。
　　・スペルカード…〔あなた〕は５ダメージを受ける。
　　・コマンドカード…〔あなたの手札２枚〕を破棄する。」</t>
    </r>
  </si>
  <si>
    <t xml:space="preserve">和邇は因幡の国まであと一歩というところで兎を捕まえ、着物を剥いでしまった。～古事記</t>
  </si>
  <si>
    <t xml:space="preserve">大輪「ハロウフォゴットンワールド」</t>
  </si>
  <si>
    <t xml:space="preserve">だいりんはろうふぉごっとんわーるど</t>
  </si>
  <si>
    <r>
      <rPr>
        <sz val="9"/>
        <rFont val="Noto Sans"/>
        <family val="2"/>
      </rPr>
      <t xml:space="preserve">【世界呪符】
　（自動</t>
    </r>
    <r>
      <rPr>
        <sz val="9"/>
        <rFont val="ＭＳ Ｐゴシック"/>
        <family val="3"/>
        <charset val="128"/>
      </rPr>
      <t xml:space="preserve">α</t>
    </r>
    <r>
      <rPr>
        <sz val="9"/>
        <rFont val="Noto Sans"/>
        <family val="2"/>
      </rPr>
      <t xml:space="preserve">）〔全てのプレイヤー〕はスペルカードのプレイと、キャラクターに攻撃を行わせる事が出来ない。
　（自動</t>
    </r>
    <r>
      <rPr>
        <sz val="9"/>
        <rFont val="ＭＳ Ｐゴシック"/>
        <family val="3"/>
        <charset val="128"/>
      </rPr>
      <t xml:space="preserve">γ</t>
    </r>
    <r>
      <rPr>
        <sz val="9"/>
        <rFont val="Noto Sans"/>
        <family val="2"/>
      </rPr>
      <t xml:space="preserve">）このカードをプレイした次の相手ターンから数えて４ターン後のターン終了時に〔このカード〕を破棄する。</t>
    </r>
  </si>
  <si>
    <t xml:space="preserve">捨てられた物達による忘却の世界。</t>
  </si>
  <si>
    <t xml:space="preserve">後光「からかさ驚きフラッシュ」</t>
  </si>
  <si>
    <t xml:space="preserve">ごこうからかさおどろきふらっしゅ</t>
  </si>
  <si>
    <t xml:space="preserve">　〔あなたのデッキの上のカード１枚〕を公開する。その後、〔公開したカードと同じ必要ノードを持つキャラクター全て〕を決死状態にする。</t>
  </si>
  <si>
    <t xml:space="preserve">突如として予測困難な回転レーザーが襲いかかる。</t>
  </si>
  <si>
    <t xml:space="preserve">鉄拳「問答無用の妖怪拳」</t>
  </si>
  <si>
    <t xml:space="preserve">てっけんもんどうむようのようかいけん</t>
  </si>
  <si>
    <t xml:space="preserve">　目標の〔キャラクター１枚〕に３ダメージを与え、この干渉終了時までそのキャラクターが得ている＋の戦闘修正を無効にする。</t>
  </si>
  <si>
    <t xml:space="preserve">堂々たる鉄拳が小細工を打ち砕く</t>
  </si>
  <si>
    <t xml:space="preserve">大喝「時代親父大目玉」</t>
  </si>
  <si>
    <t xml:space="preserve">だいかつじだいおやじおおめだま</t>
  </si>
  <si>
    <t xml:space="preserve">　〔あなた〕はＸ支払う。その後、〔全てのキャラクター〕にＸダメージを与える。</t>
  </si>
  <si>
    <t xml:space="preserve">その怒りは地表の全てを焼き尽くす。</t>
  </si>
  <si>
    <t xml:space="preserve">毒符「憂鬱の毒」</t>
  </si>
  <si>
    <t xml:space="preserve">どくふゆううつのどく</t>
  </si>
  <si>
    <r>
      <rPr>
        <sz val="9"/>
        <rFont val="Noto Sans"/>
        <family val="2"/>
      </rPr>
      <t xml:space="preserve">【呪符】
　（自動</t>
    </r>
    <r>
      <rPr>
        <sz val="9"/>
        <rFont val="ＭＳ Ｐゴシック"/>
        <family val="3"/>
        <charset val="128"/>
      </rPr>
      <t xml:space="preserve">γ</t>
    </r>
    <r>
      <rPr>
        <sz val="9"/>
        <rFont val="Noto Sans"/>
        <family val="2"/>
      </rPr>
      <t xml:space="preserve">）あなたのターン開始時に〔あなた〕はＸダメージを受ける。Ｘはこのキャラクターの攻撃力の半分（端数切り下げ）に等しい。</t>
    </r>
  </si>
  <si>
    <t xml:space="preserve">四体液説で人間は血液、粘液、黄胆汁、黒胆汁から出来ており、黒胆汁が多い人は憂鬱の気質を持つとされている。</t>
  </si>
  <si>
    <t xml:space="preserve">光学「オプティカルカモフラージュ」</t>
  </si>
  <si>
    <t xml:space="preserve">こうがくおぷてぃかるかもふらーじゅ</t>
  </si>
  <si>
    <r>
      <rPr>
        <sz val="9"/>
        <rFont val="Noto Sans"/>
        <family val="2"/>
      </rPr>
      <t xml:space="preserve">　ターン終了時まで、〔全てのキャラクター〕は「隠密」と「戦闘修正：－２／</t>
    </r>
    <r>
      <rPr>
        <sz val="9"/>
        <rFont val="ＭＳ Ｐゴシック"/>
        <family val="3"/>
        <charset val="128"/>
      </rPr>
      <t xml:space="preserve">±</t>
    </r>
    <r>
      <rPr>
        <sz val="9"/>
        <rFont val="Noto Sans"/>
        <family val="2"/>
      </rPr>
      <t xml:space="preserve">０」を得る。</t>
    </r>
  </si>
  <si>
    <t xml:space="preserve">環境に合わせた色に変化する事で敵に見つかりにくくなる。</t>
  </si>
  <si>
    <t xml:space="preserve">湊符「幽霊船の港」</t>
  </si>
  <si>
    <t xml:space="preserve">そうふゆうれいせんのみなと</t>
  </si>
  <si>
    <r>
      <rPr>
        <sz val="9"/>
        <rFont val="Noto Sans"/>
        <family val="2"/>
      </rPr>
      <t xml:space="preserve">【幻想生物】　維持コスト（１）
　（自動</t>
    </r>
    <r>
      <rPr>
        <sz val="9"/>
        <rFont val="ＭＳ Ｐゴシック"/>
        <family val="3"/>
        <charset val="128"/>
      </rPr>
      <t xml:space="preserve">γ</t>
    </r>
    <r>
      <rPr>
        <sz val="9"/>
        <rFont val="Noto Sans"/>
        <family val="2"/>
      </rPr>
      <t xml:space="preserve">）相手キャラクターが攻撃を行った場合、直ちに〔このキャラクター〕をアクティブ状態にする。</t>
    </r>
  </si>
  <si>
    <t xml:space="preserve">神の警告を無視したフライング・ダッチマンは幽霊船となり、
　最後の審判の日まで七つの海を彷徨う運命となった。</t>
  </si>
  <si>
    <t xml:space="preserve">duca</t>
  </si>
  <si>
    <t xml:space="preserve">幽霊「シンカーゴースト」</t>
  </si>
  <si>
    <t xml:space="preserve">ゆうれいしんかーごーすと</t>
  </si>
  <si>
    <r>
      <rPr>
        <sz val="9"/>
        <rFont val="Noto Sans"/>
        <family val="2"/>
      </rPr>
      <t xml:space="preserve">【幻想生物】　維持コスト（１）
　（自動</t>
    </r>
    <r>
      <rPr>
        <sz val="9"/>
        <rFont val="ＭＳ Ｐゴシック"/>
        <family val="3"/>
        <charset val="128"/>
      </rPr>
      <t xml:space="preserve">α</t>
    </r>
    <r>
      <rPr>
        <sz val="9"/>
        <rFont val="Noto Sans"/>
        <family val="2"/>
      </rPr>
      <t xml:space="preserve">）〔このキャラクター〕がアクティブ状態になった場合、〔全ての相手キャラクター〕に２ダメージを与える。</t>
    </r>
  </si>
  <si>
    <t xml:space="preserve">船幽霊は柄杓で舟に海水を汲み入れて沈没させて、乗員を亡者たちの仲間にしようとする。</t>
  </si>
  <si>
    <t xml:space="preserve">「反幽幻弾」</t>
  </si>
  <si>
    <t xml:space="preserve">はんゆうげんだん</t>
  </si>
  <si>
    <r>
      <rPr>
        <sz val="9"/>
        <rFont val="Noto Sans"/>
        <family val="2"/>
      </rPr>
      <t xml:space="preserve">　目標の〔相手プレイヤー１人〕にＸダメージを与える。Ｘはこの効果でダメージを与える時点での、相手プレイヤーの手札の枚数に等しい。
　（自動</t>
    </r>
    <r>
      <rPr>
        <sz val="9"/>
        <rFont val="ＭＳ Ｐゴシック"/>
        <family val="3"/>
        <charset val="128"/>
      </rPr>
      <t xml:space="preserve">β</t>
    </r>
    <r>
      <rPr>
        <sz val="9"/>
        <rFont val="Noto Sans"/>
        <family val="2"/>
      </rPr>
      <t xml:space="preserve">）〔このカード〕が相手プレイヤーのカードの効果によってデッキ、または手札から公開された場合、このカードを破棄しても良い。破棄した場合、目標の〔相手プレイヤー１人〕にＸダメージを与える。Ｘはこの効果でダメージを与える時点での、相手プレイヤーの手札の枚数に等しい。</t>
    </r>
  </si>
  <si>
    <t xml:space="preserve">天より降り注ぐ玄妙な光が悪意の波動を跳ね返す。</t>
  </si>
  <si>
    <t xml:space="preserve">「幽幻乱舞」</t>
  </si>
  <si>
    <t xml:space="preserve">ゆうげんらんぶ</t>
  </si>
  <si>
    <t xml:space="preserve">　以下の効果から１つを選んで解決する。
　　１．目標の〔キャラクター、呪符カード、「装備／場」を持つカード、それぞれ１枚ずつ〕を破棄する。
　　２．目標の〔キャラクター、装備カード、「世界呪符」を持つカード、それぞれ１枚ずつ〕を破棄する。</t>
  </si>
  <si>
    <t xml:space="preserve">優雅な舞から放たれる、破壊の光。</t>
  </si>
  <si>
    <t xml:space="preserve">滅罪「正直者の死」</t>
  </si>
  <si>
    <t xml:space="preserve">げんざいしょうじきもののし</t>
  </si>
  <si>
    <t xml:space="preserve">　目標の〔カードがセットされていないキャラクター１枚〕を決死状態にする。</t>
  </si>
  <si>
    <t xml:space="preserve">中納言石上麻呂足は大炊寮の屋根に登り、自ら燕の子安貝を取り出そうとして転落し、息絶えた。～竹取物語</t>
  </si>
  <si>
    <t xml:space="preserve">宝塔「レイディアントトレジャー」</t>
  </si>
  <si>
    <t xml:space="preserve">ほうとうれいでぃあんととれじゃー</t>
  </si>
  <si>
    <t xml:space="preserve">　以下の効果から１つを選んで解決する。
　　１．〔あなた〕は２支払う。その後、〔あなたのデッキ〕を全て見て、「宝塔」１枚を抜き出し、目標の〔あなたの場のキャラクター１枚〕にセットしても良い。
　　２．〔あなたの場の「宝塔」１枚〕を破棄する。その後、〔相手プレイヤー１人と、相手キャラクター全て〕にＸダメージを与える。Ｘは「宝塔」をセットされていたキャラクターの必要ノードからコストを引いた値に等しい。</t>
  </si>
  <si>
    <t xml:space="preserve">毘沙門天の威光を体現した輝く宝塔。</t>
  </si>
  <si>
    <t xml:space="preserve">９時</t>
  </si>
  <si>
    <t xml:space="preserve">光符「浄化の魔」</t>
  </si>
  <si>
    <t xml:space="preserve">こうふじょうかのま</t>
  </si>
  <si>
    <t xml:space="preserve">　目標の〔相手プレイヤー１人〕の手札を全て見て、その中に含まれる〔コストが３以上のカード全て〕を破棄する。この効果で手札を３枚以上破棄した場合、〔そのプレイヤー〕は３ドローする。</t>
  </si>
  <si>
    <t xml:space="preserve">闇に潜む修羅を暴き、浄化する。</t>
  </si>
  <si>
    <t xml:space="preserve">ＱＥＤ「４９５年の波紋」</t>
  </si>
  <si>
    <t xml:space="preserve">きゅーいーでぃーよんひゃくきゅうじゅうごねんのはもん</t>
  </si>
  <si>
    <r>
      <rPr>
        <sz val="9"/>
        <rFont val="Noto Sans"/>
        <family val="2"/>
      </rPr>
      <t xml:space="preserve">【呪符】
　（自動</t>
    </r>
    <r>
      <rPr>
        <sz val="9"/>
        <rFont val="ＭＳ Ｐゴシック"/>
        <family val="3"/>
        <charset val="128"/>
      </rPr>
      <t xml:space="preserve">γ</t>
    </r>
    <r>
      <rPr>
        <sz val="9"/>
        <rFont val="Noto Sans"/>
        <family val="2"/>
      </rPr>
      <t xml:space="preserve">）あなたのターン開始時に〔あなたのデッキの上のカード１枚〕を裏向きにして〔このキャラクターにセットされている「４９５年の波紋」１枚〕にセットする。
　（自動</t>
    </r>
    <r>
      <rPr>
        <sz val="9"/>
        <rFont val="ＭＳ Ｐゴシック"/>
        <family val="3"/>
        <charset val="128"/>
      </rPr>
      <t xml:space="preserve">γ</t>
    </r>
    <r>
      <rPr>
        <sz val="9"/>
        <rFont val="Noto Sans"/>
        <family val="2"/>
      </rPr>
      <t xml:space="preserve">）あなたのメンテナンスフェイズ開始時に、〔全てのプレイヤーと、このキャラクター〕にＸダメージを与える。Ｘはこのキャラクターにセットされている「４９５年の波紋」にセットされている裏向きのカードの枚数の２倍に等しい。</t>
    </r>
  </si>
  <si>
    <t xml:space="preserve">死、破滅、崩壊、終焉。</t>
  </si>
  <si>
    <t xml:space="preserve">光魔「スターメイルシュトロム」</t>
  </si>
  <si>
    <t xml:space="preserve">こうますたーめいるしゅとろむ</t>
  </si>
  <si>
    <t xml:space="preserve">　目標の〔裏向きでセットされているキャラクター１枚〕を表向きにする。</t>
  </si>
  <si>
    <t xml:space="preserve">宇宙の光が影に生きる物の真の姿を照らし出す。</t>
  </si>
  <si>
    <t xml:space="preserve">朱シオ</t>
  </si>
  <si>
    <t xml:space="preserve">大魔法「魔神復誦」</t>
  </si>
  <si>
    <t xml:space="preserve">だいまほうまじんふくしょう</t>
  </si>
  <si>
    <r>
      <rPr>
        <sz val="9"/>
        <rFont val="Noto Sans"/>
        <family val="2"/>
      </rPr>
      <t xml:space="preserve">【装備】
　（自動</t>
    </r>
    <r>
      <rPr>
        <sz val="9"/>
        <rFont val="ＭＳ Ｐゴシック"/>
        <family val="3"/>
        <charset val="128"/>
      </rPr>
      <t xml:space="preserve">α</t>
    </r>
    <r>
      <rPr>
        <sz val="9"/>
        <rFont val="Noto Sans"/>
        <family val="2"/>
      </rPr>
      <t xml:space="preserve">）〔このキャラクター〕の戦闘力は「６／６」に変更される。
　（自動</t>
    </r>
    <r>
      <rPr>
        <sz val="9"/>
        <rFont val="ＭＳ Ｐゴシック"/>
        <family val="3"/>
        <charset val="128"/>
      </rPr>
      <t xml:space="preserve">α</t>
    </r>
    <r>
      <rPr>
        <sz val="9"/>
        <rFont val="Noto Sans"/>
        <family val="2"/>
      </rPr>
      <t xml:space="preserve">）〔このキャラクター〕の種族は「種族：神」と「種族：魔界人」に変更される。</t>
    </r>
  </si>
  <si>
    <t xml:space="preserve">強大な魔界神の力をその身に宿す。</t>
  </si>
  <si>
    <t xml:space="preserve">妖雲「平安のダーククラウド」</t>
  </si>
  <si>
    <t xml:space="preserve">よううんへいあんのだーくくらうど</t>
  </si>
  <si>
    <r>
      <rPr>
        <sz val="9"/>
        <rFont val="Noto Sans"/>
        <family val="2"/>
      </rPr>
      <t xml:space="preserve">【世界呪符】　維持コスト（１）
　（自動</t>
    </r>
    <r>
      <rPr>
        <sz val="9"/>
        <rFont val="ＭＳ Ｐゴシック"/>
        <family val="3"/>
        <charset val="128"/>
      </rPr>
      <t xml:space="preserve">β</t>
    </r>
    <r>
      <rPr>
        <sz val="9"/>
        <rFont val="Noto Sans"/>
        <family val="2"/>
      </rPr>
      <t xml:space="preserve">）〔このカード〕が場に出た場合、〔あなたの冥界の上のカード１枚〕を裏向きにして、〔このカード〕にセットする。
　（自動</t>
    </r>
    <r>
      <rPr>
        <sz val="9"/>
        <rFont val="ＭＳ Ｐゴシック"/>
        <family val="3"/>
        <charset val="128"/>
      </rPr>
      <t xml:space="preserve">γ</t>
    </r>
    <r>
      <rPr>
        <sz val="9"/>
        <rFont val="Noto Sans"/>
        <family val="2"/>
      </rPr>
      <t xml:space="preserve">）〔あなたの場のカード〕が相手プレイヤーのカードの効果の目標になった場合、〔このカードと、このカードにセットされているカード〕を公開し、〔相手プレイヤー〕は無作為に１枚選ぶ。その後、選んだカードが「平安のダーククラウド」以外のカードだった場合、〔あなた〕は〔あなたの場のカードを目標にしているカードの効果１つ〕の目標を、任意で変更する。但し、この効果では不適正な目標に変更する事は出来ない。</t>
    </r>
  </si>
  <si>
    <t xml:space="preserve">源頼政が御所に向かうと、東三条の森の方から黒雲が沸き立ち月夜を覆い、奇妙な鳴き声が響き渡った。～平家物語</t>
  </si>
  <si>
    <t xml:space="preserve">鵺符「弾幕キメラ」</t>
  </si>
  <si>
    <t xml:space="preserve">ぬえふだんまくきめら</t>
  </si>
  <si>
    <r>
      <rPr>
        <sz val="9"/>
        <rFont val="Noto Sans"/>
        <family val="2"/>
      </rPr>
      <t xml:space="preserve">【幻想生物】　維持コスト（１）　速攻　先制
　（自動</t>
    </r>
    <r>
      <rPr>
        <sz val="9"/>
        <rFont val="ＭＳ Ｐゴシック"/>
        <family val="3"/>
        <charset val="128"/>
      </rPr>
      <t xml:space="preserve">γ</t>
    </r>
    <r>
      <rPr>
        <sz val="9"/>
        <rFont val="Noto Sans"/>
        <family val="2"/>
      </rPr>
      <t xml:space="preserve">）〔このキャラクター〕が戦闘を行う場合、通常のタイミングでも〔相手キャラクター〕に戦闘ダメージを与える。</t>
    </r>
  </si>
  <si>
    <t xml:space="preserve">キメラは獅子の頭、山羊の胴体、蛇の尻尾を持ち、口から炎を吐く怪物。ペガサスを駆る英雄ベレロフォンに殺された。</t>
  </si>
  <si>
    <t xml:space="preserve">鵺の鳴く夜</t>
  </si>
  <si>
    <t xml:space="preserve">ぬえのなくよる</t>
  </si>
  <si>
    <t xml:space="preserve">【相手ターン制限】
　　目標の〔プレイされたスペルカード、またはコマンドカード１枚〕のプレイを無効とし、破棄する。この効果で破棄されたカードは、ターン終了時に本来のプレイヤーの手札に戻る。</t>
  </si>
  <si>
    <t xml:space="preserve">「鳥？いやこの鳴き声はまさか…！」</t>
  </si>
  <si>
    <t xml:space="preserve">中有の道</t>
  </si>
  <si>
    <t xml:space="preserve">ちゅうゆうのみち</t>
  </si>
  <si>
    <r>
      <rPr>
        <sz val="9"/>
        <rFont val="Noto Sans"/>
        <family val="2"/>
      </rPr>
      <t xml:space="preserve">　目標の〔キャラクター１枚〕をスリープ状態にする。
　（自動</t>
    </r>
    <r>
      <rPr>
        <sz val="9"/>
        <rFont val="ＭＳ Ｐゴシック"/>
        <family val="3"/>
        <charset val="128"/>
      </rPr>
      <t xml:space="preserve">β</t>
    </r>
    <r>
      <rPr>
        <sz val="9"/>
        <rFont val="Noto Sans"/>
        <family val="2"/>
      </rPr>
      <t xml:space="preserve">）メンテナンスフェイズに〔あなたの冥界にあるこのカード〕をゲームから除外してもよい。除外した場合、〔あなたの冥界にある「中有の道」１枚〕を手札に戻す。</t>
    </r>
  </si>
  <si>
    <t xml:space="preserve">「次は射的やろうよ、射的！」
　「ちょっと、待ちなさいよー」</t>
  </si>
  <si>
    <t xml:space="preserve">内偵</t>
  </si>
  <si>
    <t xml:space="preserve">ないてい</t>
  </si>
  <si>
    <r>
      <rPr>
        <sz val="9"/>
        <rFont val="Noto Sans"/>
        <family val="2"/>
      </rPr>
      <t xml:space="preserve">　〔相手プレイヤーの手札全て〕を見て、キャラクターカード１枚を選んで相手プレイヤーの場にスリープ状態で出す。その後、〔このカード〕を〔この効果で場に出したキャラクター〕にセットする。以後、このカードは以下の効果を持つ呪符カードとして扱う。
　「（自動</t>
    </r>
    <r>
      <rPr>
        <sz val="9"/>
        <rFont val="ＭＳ Ｐゴシック"/>
        <family val="3"/>
        <charset val="128"/>
      </rPr>
      <t xml:space="preserve">α</t>
    </r>
    <r>
      <rPr>
        <sz val="9"/>
        <rFont val="Noto Sans"/>
        <family val="2"/>
      </rPr>
      <t xml:space="preserve">）〔あなた〕は手札を常に公開しなければならない。」</t>
    </r>
  </si>
  <si>
    <t xml:space="preserve">「封印を解く為には、命蓮の力が必要…か」
　「…」</t>
  </si>
  <si>
    <t xml:space="preserve">青天の霹靂</t>
  </si>
  <si>
    <t xml:space="preserve">そうてんのへきれき</t>
  </si>
  <si>
    <t xml:space="preserve">　ターン終了時まで、〔あなたが次にプレイするキャラクターカード１枚〕は「速攻」を得る。</t>
  </si>
  <si>
    <t xml:space="preserve">「うらめしやー！」</t>
  </si>
  <si>
    <t xml:space="preserve">疑惑の五芒星</t>
  </si>
  <si>
    <t xml:space="preserve">ぎわくのごぼうせい</t>
  </si>
  <si>
    <r>
      <rPr>
        <sz val="9"/>
        <rFont val="Noto Sans"/>
        <family val="2"/>
      </rPr>
      <t xml:space="preserve">【呪符】
　（自動</t>
    </r>
    <r>
      <rPr>
        <sz val="9"/>
        <rFont val="ＭＳ Ｐゴシック"/>
        <family val="3"/>
        <charset val="128"/>
      </rPr>
      <t xml:space="preserve">γ</t>
    </r>
    <r>
      <rPr>
        <sz val="9"/>
        <rFont val="Noto Sans"/>
        <family val="2"/>
      </rPr>
      <t xml:space="preserve">）あなたのターン開始時に〔あなた〕は３支払っても良い。支払わない場合、〔このキャラクター〕を破棄する。
　（自分ターン）Ｓ：〔このキャラクターにセットされている「疑惑の五芒星」１枚〕を、目標の〔別のキャラクター〕にセットする。</t>
    </r>
  </si>
  <si>
    <t xml:space="preserve">「あなたがやったんでしょ？早く元に戻しなさい！」
　「そんな！私じゃありませんよ～」</t>
  </si>
  <si>
    <t xml:space="preserve">マナシールド</t>
  </si>
  <si>
    <t xml:space="preserve">まなしーるど</t>
  </si>
  <si>
    <r>
      <rPr>
        <sz val="9"/>
        <rFont val="Noto Sans"/>
        <family val="2"/>
      </rPr>
      <t xml:space="preserve">【装備／場】　維持コスト（１）
　（自動</t>
    </r>
    <r>
      <rPr>
        <sz val="9"/>
        <rFont val="ＭＳ Ｐゴシック"/>
        <family val="3"/>
        <charset val="128"/>
      </rPr>
      <t xml:space="preserve">γ</t>
    </r>
    <r>
      <rPr>
        <sz val="9"/>
        <rFont val="Noto Sans"/>
        <family val="2"/>
      </rPr>
      <t xml:space="preserve">）〔あなた〕がダメージを受ける場合、そのダメージを－２する。</t>
    </r>
  </si>
  <si>
    <t xml:space="preserve">「数だけは多いみたいだけど…」</t>
  </si>
  <si>
    <t xml:space="preserve">悲しき人形</t>
  </si>
  <si>
    <t xml:space="preserve">かなしきにんぎょう</t>
  </si>
  <si>
    <t xml:space="preserve">　ターン終了時まで、目標の〔キャラクター１枚〕は「戦闘修正：＋Ｘ／－Ｘ」を得る。</t>
  </si>
  <si>
    <t xml:space="preserve">「ここは神綺様の手を煩わせるまでもありません」</t>
  </si>
  <si>
    <t xml:space="preserve">ちもち</t>
  </si>
  <si>
    <t xml:space="preserve">魔界の門番</t>
  </si>
  <si>
    <t xml:space="preserve">まかいのもんばん</t>
  </si>
  <si>
    <t xml:space="preserve">　ターン終了時まで、〔全てのキャラクター〕が持つ戦術を全て無効にする。</t>
  </si>
  <si>
    <t xml:space="preserve">「魔界には行かせないわ！」</t>
  </si>
  <si>
    <t xml:space="preserve">呪海に眠る記憶</t>
  </si>
  <si>
    <t xml:space="preserve">じゅかいにねむるきおく</t>
  </si>
  <si>
    <t xml:space="preserve">　目標の〔相手プレイヤーがプレイしている【】の記述を持たないコマンドカード１枚〕と同じ効果を解決する。</t>
  </si>
  <si>
    <t xml:space="preserve">「その舟は……！あぁ懐かしい……なんで」</t>
  </si>
  <si>
    <t xml:space="preserve">虚勢</t>
  </si>
  <si>
    <t xml:space="preserve">きょせい</t>
  </si>
  <si>
    <r>
      <rPr>
        <sz val="9"/>
        <rFont val="Noto Sans"/>
        <family val="2"/>
      </rPr>
      <t xml:space="preserve">【呪符】
　（自動</t>
    </r>
    <r>
      <rPr>
        <sz val="9"/>
        <rFont val="ＭＳ Ｐゴシック"/>
        <family val="3"/>
        <charset val="128"/>
      </rPr>
      <t xml:space="preserve">γ</t>
    </r>
    <r>
      <rPr>
        <sz val="9"/>
        <rFont val="Noto Sans"/>
        <family val="2"/>
      </rPr>
      <t xml:space="preserve">）〔このキャラクター〕は戦闘を行う場合、戦闘終了時まで「戦闘修正：－３／－３」を得る。</t>
    </r>
  </si>
  <si>
    <t xml:space="preserve">「貴方は元に戻れないダメージを追うかもしれない」
　「そんな事は無いってば、最強だし！」</t>
  </si>
  <si>
    <t xml:space="preserve">賢者の封書</t>
  </si>
  <si>
    <t xml:space="preserve">けんじゃのふうしょ</t>
  </si>
  <si>
    <r>
      <rPr>
        <sz val="9"/>
        <rFont val="Noto Sans"/>
        <family val="2"/>
      </rPr>
      <t xml:space="preserve">【自分ターン制限】
　　目標の〔場のカード１枚が持つ起動効果、または自動</t>
    </r>
    <r>
      <rPr>
        <sz val="9"/>
        <rFont val="ＭＳ Ｐゴシック"/>
        <family val="3"/>
        <charset val="128"/>
      </rPr>
      <t xml:space="preserve">β</t>
    </r>
    <r>
      <rPr>
        <sz val="9"/>
        <rFont val="Noto Sans"/>
        <family val="2"/>
      </rPr>
      <t xml:space="preserve">の効果１つ〕を、そのカードのプレイヤーが使用したものとして解決する。この効果では「プレイされて場に出た場合」という記述を含む効果も、そのカードをプレイしたものとして解決する。</t>
    </r>
  </si>
  <si>
    <t xml:space="preserve">「この封書をそこに書いてある人物に届けなさい」</t>
  </si>
  <si>
    <t xml:space="preserve">二つの世界</t>
  </si>
  <si>
    <t xml:space="preserve">ふたふのせかい</t>
  </si>
  <si>
    <r>
      <rPr>
        <sz val="9"/>
        <rFont val="Noto Sans"/>
        <family val="2"/>
      </rPr>
      <t xml:space="preserve">【装備／場】
　（自動</t>
    </r>
    <r>
      <rPr>
        <sz val="9"/>
        <rFont val="ＭＳ Ｐゴシック"/>
        <family val="3"/>
        <charset val="128"/>
      </rPr>
      <t xml:space="preserve">α</t>
    </r>
    <r>
      <rPr>
        <sz val="9"/>
        <rFont val="Noto Sans"/>
        <family val="2"/>
      </rPr>
      <t xml:space="preserve">）〔全てのプレイヤー〕は、自分の場のキャラクターに攻撃を行わせる場合、２支払わなければならない。</t>
    </r>
  </si>
  <si>
    <t xml:space="preserve">「良かったわ、てっきり追い出されるかと思ったのに」
　「超弱いって言われたけどね」</t>
  </si>
  <si>
    <t xml:space="preserve">春乞いの儀式</t>
  </si>
  <si>
    <t xml:space="preserve">はるごいのぎしき</t>
  </si>
  <si>
    <t xml:space="preserve">　目標の〔必要ノードが１か２のキャラクター１枚〕を決死状態にする。その後、〔このカード〕を裏向きにしてアクティブ状態でノードに加える。</t>
  </si>
  <si>
    <t xml:space="preserve">「これで確実に春が来る筈…」</t>
  </si>
  <si>
    <t xml:space="preserve">禁断の魔法</t>
  </si>
  <si>
    <t xml:space="preserve">きんだんのまほう</t>
  </si>
  <si>
    <t xml:space="preserve">　〔あなた〕はライフポイントをＸ支払う。ターン終了時まで、目標の〔キャラクター１枚〕の戦闘力は本来の戦闘力の２倍に変更される。Ｘは目標のキャラクターの本来の攻撃力に等しい。</t>
  </si>
  <si>
    <t xml:space="preserve">「マイ、やっつけるわよ！」
　「……」</t>
  </si>
  <si>
    <t xml:space="preserve">魔界</t>
  </si>
  <si>
    <t xml:space="preserve">まかい</t>
  </si>
  <si>
    <r>
      <rPr>
        <sz val="9"/>
        <rFont val="Noto Sans"/>
        <family val="2"/>
      </rPr>
      <t xml:space="preserve">　〔あなたのデッキの上のカード４枚〕を公開し、その中に含まれている「種族：魔界人」を持つキャラクターカードを全て手札に加える。それ以外のカードは任意の順番でデッキの下に戻す。
　（自動</t>
    </r>
    <r>
      <rPr>
        <sz val="9"/>
        <rFont val="ＭＳ Ｐゴシック"/>
        <family val="3"/>
        <charset val="128"/>
      </rPr>
      <t xml:space="preserve">β</t>
    </r>
    <r>
      <rPr>
        <sz val="9"/>
        <rFont val="Noto Sans"/>
        <family val="2"/>
      </rPr>
      <t xml:space="preserve">）〔このカード〕があなたの冥界にある場合、〔あなたがプレイする「種族：魔界人」を持つキャラクターカード〕の必要ノードとコストは－１される。</t>
    </r>
  </si>
  <si>
    <t xml:space="preserve">「この魔界にあるものは全て私が創ったのよ」</t>
  </si>
  <si>
    <t xml:space="preserve">散弾アンブレラ</t>
  </si>
  <si>
    <t xml:space="preserve">さんだんあんぶれら</t>
  </si>
  <si>
    <t xml:space="preserve">【装備】
　（常時）０：この干渉終了時まで〔このキャラクター〕が戦闘を行う場合、戦闘開始時に〔このキャラクターにセットされている「散弾アンブレラ」１枚〕を破棄する。その後、〔戦闘を行う相手キャラクター１枚〕に５ダメージを与える。</t>
  </si>
  <si>
    <t xml:space="preserve">「雨の妖精を退治すれば晴れるわけね！」
　「…店に風穴を開けるのは控えてくれないか」</t>
  </si>
  <si>
    <t xml:space="preserve">法界の火</t>
  </si>
  <si>
    <t xml:space="preserve">ほっかいのひ</t>
  </si>
  <si>
    <t xml:space="preserve">　この効果の解決時、このターン中に〔あなたに戦闘ダメージを与えたキャラクター全て〕をゲームから除外する。</t>
  </si>
  <si>
    <t xml:space="preserve">「私は、人間に虐げられていた妖怪を憂えているのです」</t>
  </si>
  <si>
    <t xml:space="preserve">宝塔</t>
  </si>
  <si>
    <t xml:space="preserve">ほうとう</t>
  </si>
  <si>
    <t xml:space="preserve">【装備】
　（自分ターン）１Ｓ：目標の〔キャラクター１枚〕にＸダメージを与える。Ｘはこのキャラクターの必要ノードからコストを引いた値に等しい。この効果は１ターンに１度しか使用できない。</t>
  </si>
  <si>
    <t xml:space="preserve">「凄い力だ。これが毘沙門天の宝なのか…」</t>
  </si>
  <si>
    <t xml:space="preserve">孤高の監視者</t>
  </si>
  <si>
    <t xml:space="preserve">ここうのかんししゃ</t>
  </si>
  <si>
    <t xml:space="preserve">　〔このカード〕はあなたの場にキャラクターが１枚もいない場合のみプレイ出来る。〔あなたのデッキ〕を全て見て、「雲居 一輪」と「雲山」を１枚ずつ抜き出し、あなたの場にアクティブ状態で出しても良い。その後、デッキをシャッフルする。</t>
  </si>
  <si>
    <t xml:space="preserve">「飛宝は順調に集まっているようだな」</t>
  </si>
  <si>
    <t xml:space="preserve">天魔降臨</t>
  </si>
  <si>
    <t xml:space="preserve">てんまこうりん</t>
  </si>
  <si>
    <t xml:space="preserve">　〔あなたの冥界の上のカード１８枚〕をゲームから除外する。その後、〔あなたのデッキ〕を全て見て、「天魔」１枚を抜き出し、あなたの場にアクティブ状態で出しても良い。その後、デッキをシャッフルする。</t>
  </si>
  <si>
    <t xml:space="preserve">「天魔様、ご指示を！」</t>
  </si>
  <si>
    <t xml:space="preserve">仕込み芸</t>
  </si>
  <si>
    <t xml:space="preserve">しこみげい</t>
  </si>
  <si>
    <t xml:space="preserve">　目標の〔相手プレイヤー１人の冥界にあるカード３枚まで〕を選んで任意の順番でデッキの上に戻す。</t>
  </si>
  <si>
    <t xml:space="preserve">「大物で大逆転よー！」</t>
  </si>
  <si>
    <t xml:space="preserve">太歳星君の影</t>
  </si>
  <si>
    <t xml:space="preserve">たいさいせいくんのかげ</t>
  </si>
  <si>
    <r>
      <rPr>
        <sz val="9"/>
        <rFont val="Noto Sans"/>
        <family val="2"/>
      </rPr>
      <t xml:space="preserve">【装備】
　（自動</t>
    </r>
    <r>
      <rPr>
        <sz val="9"/>
        <rFont val="ＭＳ Ｐゴシック"/>
        <family val="3"/>
        <charset val="128"/>
      </rPr>
      <t xml:space="preserve">α</t>
    </r>
    <r>
      <rPr>
        <sz val="9"/>
        <rFont val="Noto Sans"/>
        <family val="2"/>
      </rPr>
      <t xml:space="preserve">）〔このキャラクター〕はアクティブフェイズの規定の効果でアクティブ状態にならない。
　（相手ターン）２：〔このキャラクター〕をアクティブ状態にする。</t>
    </r>
  </si>
  <si>
    <t xml:space="preserve">「ふっふっふ、私の伝説を作る為にそこまで用意したなんてね…」</t>
  </si>
  <si>
    <t xml:space="preserve">ちょぼらうにょぽみ</t>
  </si>
  <si>
    <t xml:space="preserve">憂いの雨</t>
  </si>
  <si>
    <t xml:space="preserve">うるいのあめ</t>
  </si>
  <si>
    <t xml:space="preserve">【相手ターン制限】
　　〔このカード〕はメンテナンスフェイズにしかプレイ出来ない。このターン終了時、〔相手プレイヤー１人〕にＸダメージを与える。Ｘはこの効果でダメージを与える時点で、相手プレイヤーの場にいるアクティブ状態のキャラクターの攻撃力の合計に等しい。</t>
  </si>
  <si>
    <t xml:space="preserve">「外に遊びに行きたいなぁ…」</t>
  </si>
  <si>
    <t xml:space="preserve">大将棋</t>
  </si>
  <si>
    <t xml:space="preserve">だいしょうぎ</t>
  </si>
  <si>
    <r>
      <rPr>
        <sz val="9"/>
        <rFont val="Noto Sans"/>
        <family val="2"/>
      </rPr>
      <t xml:space="preserve">【装備／場】　維持コスト（３）
　（自動</t>
    </r>
    <r>
      <rPr>
        <sz val="9"/>
        <rFont val="ＭＳ Ｐゴシック"/>
        <family val="3"/>
        <charset val="128"/>
      </rPr>
      <t xml:space="preserve">α</t>
    </r>
    <r>
      <rPr>
        <sz val="9"/>
        <rFont val="Noto Sans"/>
        <family val="2"/>
      </rPr>
      <t xml:space="preserve">）〔全てのプレイヤー〕はダメージを受けない。
　（自動</t>
    </r>
    <r>
      <rPr>
        <sz val="9"/>
        <rFont val="ＭＳ Ｐゴシック"/>
        <family val="3"/>
        <charset val="128"/>
      </rPr>
      <t xml:space="preserve">β</t>
    </r>
    <r>
      <rPr>
        <sz val="9"/>
        <rFont val="Noto Sans"/>
        <family val="2"/>
      </rPr>
      <t xml:space="preserve">）〔このカード〕がプレイされて場に出た場合、〔手札が４枚以上のプレイヤー〕は手札を３枚になるまで破棄しても良い。〔手札が３枚未満のプレイヤー〕は手札が３枚になるまでドローしてもよい。
　（自動</t>
    </r>
    <r>
      <rPr>
        <sz val="9"/>
        <rFont val="ＭＳ Ｐゴシック"/>
        <family val="3"/>
        <charset val="128"/>
      </rPr>
      <t xml:space="preserve">γ</t>
    </r>
    <r>
      <rPr>
        <sz val="9"/>
        <rFont val="Noto Sans"/>
        <family val="2"/>
      </rPr>
      <t xml:space="preserve">）〔全てのプレイヤー〕は、自分の手札が１０枚以上になった場合、敗北する。</t>
    </r>
  </si>
  <si>
    <t xml:space="preserve">「…こ、ここは将棋で決着をつけない？」
　「え、えぇいいですよ」</t>
  </si>
  <si>
    <t xml:space="preserve">群青の祟り神</t>
  </si>
  <si>
    <t xml:space="preserve">ぐんじょうのたたりがみ</t>
  </si>
  <si>
    <t xml:space="preserve">　〔あなたの冥界にある任意の枚数のキャラクターカード〕をゲームから除外する。その後、〔あなたの冥界にある必要ノードがＸ以下のキャラクターカード１枚〕をあなたの場にスリープ状態で出しても良い。Ｘはこの効果でゲームから除外したキャラクターカードのコストの合計に等しい。この効果では、必要ノードの値が「－」である場合、７として扱う。</t>
  </si>
  <si>
    <t xml:space="preserve">「あなたは、私を倒すために来たんでしょ？」</t>
  </si>
  <si>
    <t xml:space="preserve">悪魔の蟲</t>
  </si>
  <si>
    <t xml:space="preserve">あくまのむし</t>
  </si>
  <si>
    <r>
      <rPr>
        <sz val="9"/>
        <rFont val="Noto Sans"/>
        <family val="2"/>
      </rPr>
      <t xml:space="preserve">　〔このカード〕を、以下の効果を持つキャラクター「恙虫（ＧＲＡＺＥ０、１／１、種族：妖怪）」としてアクティブ状態であなたの場に出す。
　「（自動</t>
    </r>
    <r>
      <rPr>
        <sz val="9"/>
        <rFont val="ＭＳ Ｐゴシック"/>
        <family val="3"/>
        <charset val="128"/>
      </rPr>
      <t xml:space="preserve">α</t>
    </r>
    <r>
      <rPr>
        <sz val="9"/>
        <rFont val="Noto Sans"/>
        <family val="2"/>
      </rPr>
      <t xml:space="preserve">）〔このキャラクター〕が戦闘ダメージを受ける場合、そのダメージを無効とし、Ｘダメージを〔あなた〕に与える。Ｘはこの効果で無効にした戦闘ダメージの値に等しい。
　（自動</t>
    </r>
    <r>
      <rPr>
        <sz val="9"/>
        <rFont val="ＭＳ Ｐゴシック"/>
        <family val="3"/>
        <charset val="128"/>
      </rPr>
      <t xml:space="preserve">γ</t>
    </r>
    <r>
      <rPr>
        <sz val="9"/>
        <rFont val="Noto Sans"/>
        <family val="2"/>
      </rPr>
      <t xml:space="preserve">）〔このキャラクターから戦闘ダメージを受けた相手キャラクター〕は、ディスカードフェイズの終了時に決死状態になる。」</t>
    </r>
  </si>
  <si>
    <t xml:space="preserve">「おとなしく降参したらどうかしら？」
　「…残念ね。私の勝ちよ」</t>
  </si>
  <si>
    <t xml:space="preserve">ヒロシゲ３６号</t>
  </si>
  <si>
    <t xml:space="preserve">ひろしげさんじゅうろくごう</t>
  </si>
  <si>
    <t xml:space="preserve">【装備／場】
　（常時）３Ｓ：この干渉終了時に現在のフェイズを終了する。</t>
  </si>
  <si>
    <t xml:space="preserve">「まずは実家に着いてから彼岸の墓参りを済ませて、荷物を置いてから見学に行きましょう？」</t>
  </si>
  <si>
    <t xml:space="preserve">帰らぬ森</t>
  </si>
  <si>
    <t xml:space="preserve">かえらぬもり</t>
  </si>
  <si>
    <t xml:space="preserve">　目標の〔プレイされているキャラクターカード１枚〕のプレイを無効とし、そのキャラクターカードをあなたの場にスリープ状態で出す。</t>
  </si>
  <si>
    <t xml:space="preserve">「もう３時間ぐらい歩いたけど蓮子の実家って遠いのね。」
　「いや、この森を抜ければすぐなんだけど…」</t>
  </si>
  <si>
    <t xml:space="preserve">運命操作</t>
  </si>
  <si>
    <t xml:space="preserve">うんめいそうさ</t>
  </si>
  <si>
    <t xml:space="preserve">　〔１枚以上のあなたの手札全て〕を破棄する。その後、〔あなたのデッキ〕を全て見て、任意のカード１枚を抜き出し、手札に加える。その後、デッキをシャッフルする。</t>
  </si>
  <si>
    <t xml:space="preserve">「あなたの運命を私に委ねなさい」</t>
  </si>
  <si>
    <t xml:space="preserve">魔界の幻船</t>
  </si>
  <si>
    <t xml:space="preserve">まかいのげんせん</t>
  </si>
  <si>
    <t xml:space="preserve">　以下の効果から１つを選んで解決する。
　　１．〔あなたのデッキ〕を全て見て、「封獣 ぬえ」１枚を抜き出し、デッキをシャッフルする。その後、抜き出したカードを相手プレイヤーに見せてから手札に加えても良い。
　　２．あなたの場に「聖 白蓮」がいる場合、ターン終了時まで目標の〔キャラクター１枚〕は「戦闘修正：＋５／＋５」を得る。
　　３．あなたの場に「寅丸 星」がいる場合、ターン終了時まで〔相手キャラクター全て〕は「戦闘修正：－２／－２」を得る。その後、〔あなたのデッキ〕を全て見て装備カード１枚を抜き出し、目標の〔あなたの場のキャラクター１枚〕にセットしても良い。</t>
  </si>
  <si>
    <t xml:space="preserve">「もう千年以上も何の力にもなれなかったというのに……まだ私を慕ってくれている妖怪もいたのですね」</t>
  </si>
  <si>
    <t xml:space="preserve">夢幻の紅魔チーム</t>
  </si>
  <si>
    <t xml:space="preserve">むげんのこうまちーむ</t>
  </si>
  <si>
    <t xml:space="preserve">人間／吸血鬼</t>
  </si>
  <si>
    <r>
      <rPr>
        <sz val="9"/>
        <rFont val="Noto Sans"/>
        <family val="2"/>
      </rPr>
      <t xml:space="preserve">【連結（「レミリア・スカーレット」＋「十六夜 咲夜」）】
　伝説　先制　速攻
　（自動</t>
    </r>
    <r>
      <rPr>
        <sz val="9"/>
        <rFont val="ＭＳ Ｐゴシック"/>
        <family val="3"/>
        <charset val="128"/>
      </rPr>
      <t xml:space="preserve">β</t>
    </r>
    <r>
      <rPr>
        <sz val="9"/>
        <rFont val="Noto Sans"/>
        <family val="2"/>
      </rPr>
      <t xml:space="preserve">）〔このキャラクター〕がプレイされて場に出た場合、〔「種族：吸血鬼」を持たないキャラクター全て〕をスリープ状態にする。</t>
    </r>
  </si>
  <si>
    <t xml:space="preserve">「逃げたわ！そっち」
　「私のナイフから逃げれると思って？」</t>
  </si>
  <si>
    <t xml:space="preserve">Special Collection Vol.3</t>
  </si>
  <si>
    <t xml:space="preserve">紅月の女王チーム</t>
  </si>
  <si>
    <t xml:space="preserve">あかつきのじょうおうちーむ</t>
  </si>
  <si>
    <r>
      <rPr>
        <sz val="9"/>
        <rFont val="Noto Sans"/>
        <family val="2"/>
      </rPr>
      <t xml:space="preserve">【連結（「レミリア・スカーレット」＋「フランドール・スカーレット」）】
　伝説　先制　貫通
　（自動</t>
    </r>
    <r>
      <rPr>
        <sz val="9"/>
        <rFont val="ＭＳ Ｐゴシック"/>
        <family val="3"/>
        <charset val="128"/>
      </rPr>
      <t xml:space="preserve">β</t>
    </r>
    <r>
      <rPr>
        <sz val="9"/>
        <rFont val="Noto Sans"/>
        <family val="2"/>
      </rPr>
      <t xml:space="preserve">）〔このキャラクター〕がプレイされて場に出た場合、〔任意の枚数のキャラクター以外の場のカード〕を選んで破棄する。
　（自動</t>
    </r>
    <r>
      <rPr>
        <sz val="9"/>
        <rFont val="ＭＳ Ｐゴシック"/>
        <family val="3"/>
        <charset val="128"/>
      </rPr>
      <t xml:space="preserve">γ</t>
    </r>
    <r>
      <rPr>
        <sz val="9"/>
        <rFont val="Noto Sans"/>
        <family val="2"/>
      </rPr>
      <t xml:space="preserve">）〔このキャラクター〕が相手キャラクターを戦闘で決死状態にした場合、その決死状態を無効にする。その後、〔その相手キャラクター〕をあなたの場にスリープ状態でセットする。</t>
    </r>
  </si>
  <si>
    <t xml:space="preserve">「あれが新しい玩具？お姉様」
　「今度のは長持ちすると良いわね」</t>
  </si>
  <si>
    <t xml:space="preserve">真紅の魔神チーム</t>
  </si>
  <si>
    <t xml:space="preserve">しんくのまじんちーむ</t>
  </si>
  <si>
    <t xml:space="preserve">魔法使い／吸血鬼</t>
  </si>
  <si>
    <r>
      <rPr>
        <sz val="9"/>
        <rFont val="Noto Sans"/>
        <family val="2"/>
      </rPr>
      <t xml:space="preserve">【連結（「レミリア・スカーレット」＋「パチュリー・ノーレッジ」）】
　伝説　先制　マナチャージ（２）
　（自動</t>
    </r>
    <r>
      <rPr>
        <sz val="9"/>
        <rFont val="ＭＳ Ｐゴシック"/>
        <family val="3"/>
        <charset val="128"/>
      </rPr>
      <t xml:space="preserve">γ</t>
    </r>
    <r>
      <rPr>
        <sz val="9"/>
        <rFont val="Noto Sans"/>
        <family val="2"/>
      </rPr>
      <t xml:space="preserve">）〔相手プレイヤー〕がダメージを受ける場合、そのダメージを＋２する。
　（自分ターン）０：目標の〔キャラクター１枚、またはプレイヤー１人〕に１ダメージを与える。この効果は１ターンに１度しか使用できない。</t>
    </r>
  </si>
  <si>
    <t xml:space="preserve">「ネズミが…新しい魔法を試させてもらうわ」
　「おや、こんな楽しそうな事をパチェだけにやらせないよ」</t>
  </si>
  <si>
    <t xml:space="preserve">浄土の姫君チーム</t>
  </si>
  <si>
    <t xml:space="preserve">じょうどのひめぎみちーむ</t>
  </si>
  <si>
    <r>
      <rPr>
        <sz val="9"/>
        <rFont val="Noto Sans"/>
        <family val="2"/>
      </rPr>
      <t xml:space="preserve">【連結（「綿月 豊姫」＋「綿月 依姫」）】
　伝説
　（自動</t>
    </r>
    <r>
      <rPr>
        <sz val="9"/>
        <rFont val="ＭＳ Ｐゴシック"/>
        <family val="3"/>
        <charset val="128"/>
      </rPr>
      <t xml:space="preserve">α</t>
    </r>
    <r>
      <rPr>
        <sz val="9"/>
        <rFont val="Noto Sans"/>
        <family val="2"/>
      </rPr>
      <t xml:space="preserve">）〔相手プレイヤー〕は効果範囲が「効果範囲：プレイヤー、手札、デッキ、冥界に及ぶ効果」であるカードをプレイ出来ない。
　（常時）１：目標の〔あなたの冥界にある「種族：神」を持つキャラクターカード１枚〕をゲームから除外する。除外した場合、ターン終了時まで〔このキャラクター〕は「戦闘修正：＋３／＋３」と以下の効果を得る。
　「（自動</t>
    </r>
    <r>
      <rPr>
        <sz val="9"/>
        <rFont val="ＭＳ Ｐゴシック"/>
        <family val="3"/>
        <charset val="128"/>
      </rPr>
      <t xml:space="preserve">α</t>
    </r>
    <r>
      <rPr>
        <sz val="9"/>
        <rFont val="Noto Sans"/>
        <family val="2"/>
      </rPr>
      <t xml:space="preserve">）〔このキャラクター〕は〔相手プレイヤーのカード〕の効果の目標にならない。」</t>
    </r>
  </si>
  <si>
    <t xml:space="preserve">「私の力で地上の敵を追い返せるでしょうか？」
　「大丈夫。貴方には数多の神様が味方してるのだから」</t>
  </si>
  <si>
    <t xml:space="preserve">魔符「全世界ナイトメア」</t>
  </si>
  <si>
    <t xml:space="preserve">まふぜんせかいないとめあ</t>
  </si>
  <si>
    <r>
      <rPr>
        <sz val="9"/>
        <rFont val="Noto Sans"/>
        <family val="2"/>
      </rPr>
      <t xml:space="preserve">【連結（神術「吸血鬼幻想」＋「紅い虹と天使の翼」または「八咫烏」）】
　【世界呪符】　維持コスト（２）
　（自動</t>
    </r>
    <r>
      <rPr>
        <sz val="9"/>
        <rFont val="ＭＳ Ｐゴシック"/>
        <family val="3"/>
        <charset val="128"/>
      </rPr>
      <t xml:space="preserve">α</t>
    </r>
    <r>
      <rPr>
        <sz val="9"/>
        <rFont val="Noto Sans"/>
        <family val="2"/>
      </rPr>
      <t xml:space="preserve">）〔あなたの場のキャラクター全て〕の種族は「種族：吸血鬼」に変更され、「戦闘修正：＋３／＋３」を得る。
　（自動</t>
    </r>
    <r>
      <rPr>
        <sz val="9"/>
        <rFont val="ＭＳ Ｐゴシック"/>
        <family val="3"/>
        <charset val="128"/>
      </rPr>
      <t xml:space="preserve">γ</t>
    </r>
    <r>
      <rPr>
        <sz val="9"/>
        <rFont val="Noto Sans"/>
        <family val="2"/>
      </rPr>
      <t xml:space="preserve">）〔あなたのノード〕が７枚以上になった場合、〔場のカード全て〕を破棄する。</t>
    </r>
  </si>
  <si>
    <t xml:space="preserve">世界を悪夢に染める神の炎</t>
  </si>
  <si>
    <t xml:space="preserve">幻術「マイナイフリカージョン」</t>
  </si>
  <si>
    <t xml:space="preserve">げんじゅつまいないふりかーじょん</t>
  </si>
  <si>
    <r>
      <rPr>
        <sz val="9"/>
        <rFont val="Noto Sans"/>
        <family val="2"/>
      </rPr>
      <t xml:space="preserve">【連結（空虚「インフレーションスクウェア」＋「銀ナイフ」＋「銀ナイフ」）】
　　〔あなたの冥界にある「銀ナイフ」、及び除外されている「銀ナイフ」〕を全てあなたの手札に戻す。このゲームの間、あなたの「銀ナイフ」のテキストは以下に変更される。
　「【装備】
　（自動</t>
    </r>
    <r>
      <rPr>
        <sz val="9"/>
        <rFont val="ＭＳ Ｐゴシック"/>
        <family val="3"/>
        <charset val="128"/>
      </rPr>
      <t xml:space="preserve">β</t>
    </r>
    <r>
      <rPr>
        <sz val="9"/>
        <rFont val="Noto Sans"/>
        <family val="2"/>
      </rPr>
      <t xml:space="preserve">）〔このカード〕があなたの手札に戻った場合、〔相手プレイヤー〕に１ダメージを与える。
　（自動</t>
    </r>
    <r>
      <rPr>
        <sz val="9"/>
        <rFont val="ＭＳ Ｐゴシック"/>
        <family val="3"/>
        <charset val="128"/>
      </rPr>
      <t xml:space="preserve">γ</t>
    </r>
    <r>
      <rPr>
        <sz val="9"/>
        <rFont val="Noto Sans"/>
        <family val="2"/>
      </rPr>
      <t xml:space="preserve">）〔このキャラクターにセットされている「銀ナイフ」〕が破棄、または除外された場合、直ちにその「銀ナイフ」を手札に戻す。」</t>
    </r>
  </si>
  <si>
    <t xml:space="preserve">投げたナイフは軌道を変え、敵を再度攻撃しつつ手元に戻る。</t>
  </si>
  <si>
    <t xml:space="preserve">秘弾「そして誰もいなくなるか？」</t>
  </si>
  <si>
    <t xml:space="preserve">ひだんそしてだれもいなくなるか？</t>
  </si>
  <si>
    <t xml:space="preserve">【連結（ＱＥＤ「４９５年の波紋」＋「恐ろしい波動」）】
　　〔全てのキャラクターと、全てのプレイヤーの手札全て〕を破棄する。その後、〔全てのプレイヤー〕はＸダメージを受ける。Ｘはそのプレイヤーが破棄した手札のカードのコストの合計値に等しい。</t>
  </si>
  <si>
    <t xml:space="preserve">一人が弾幕を避けきれず、そして誰もいなくなった。</t>
  </si>
  <si>
    <t xml:space="preserve">木＆火符「フォレストブレイズ」</t>
  </si>
  <si>
    <t xml:space="preserve">きあんどひふふぉれすとぶれいず</t>
  </si>
  <si>
    <r>
      <rPr>
        <sz val="9"/>
        <rFont val="Noto Sans"/>
        <family val="2"/>
      </rPr>
      <t xml:space="preserve">【連結（木符「シルフィホルン」＋火符「アグニシャイン」）】
　【幻想生物】
　（自動</t>
    </r>
    <r>
      <rPr>
        <sz val="9"/>
        <rFont val="ＭＳ Ｐゴシック"/>
        <family val="3"/>
        <charset val="128"/>
      </rPr>
      <t xml:space="preserve">γ</t>
    </r>
    <r>
      <rPr>
        <sz val="9"/>
        <rFont val="Noto Sans"/>
        <family val="2"/>
      </rPr>
      <t xml:space="preserve">）〔このキャラクター〕が攻撃を行う場合、〔あなた〕は１支払っても良い。支払った場合、目標の〔スリープ状態のノード３枚〕を破棄する。</t>
    </r>
  </si>
  <si>
    <t xml:space="preserve">強風が火災旋風を巻き起こし、焼き尽くされた大地は荒野と成り果てる。</t>
  </si>
  <si>
    <t xml:space="preserve">暴かれた陰謀</t>
  </si>
  <si>
    <t xml:space="preserve">あばかれたいんぼう</t>
  </si>
  <si>
    <r>
      <rPr>
        <sz val="9"/>
        <rFont val="Noto Sans"/>
        <family val="2"/>
      </rPr>
      <t xml:space="preserve">　この干渉終了時まで、〔あなたの場のカード〕が相手プレイヤーのキャラクター効果の目標になっている場合、または、目標になった場合、その効果を無効とし、破棄する。その後、あなたの場に「連結」を持つキャラクターがいる場合、〔相手プレイヤー１人〕にＸダメージを与える。Ｘはこの効果で破棄したキャラクターの必要ノードの値に等しい。
　（自動</t>
    </r>
    <r>
      <rPr>
        <sz val="9"/>
        <rFont val="ＭＳ Ｐゴシック"/>
        <family val="3"/>
        <charset val="128"/>
      </rPr>
      <t xml:space="preserve">β</t>
    </r>
    <r>
      <rPr>
        <sz val="9"/>
        <rFont val="Noto Sans"/>
        <family val="2"/>
      </rPr>
      <t xml:space="preserve">）プレイされている〔このカード〕が相手プレイヤーのコマンドカードの目標になった場合、〔あなたの手札にある「賢者の封書」１枚〕を公開しても良い。公開した場合、〔このカード〕のプレイは無効に出来ない。</t>
    </r>
  </si>
  <si>
    <t xml:space="preserve">（地上の者で何やら良からぬ事を企んでいる輩がいる…。玉兎を利用したことは許して欲しい…）</t>
  </si>
  <si>
    <t xml:space="preserve">妖魔の眷属</t>
  </si>
  <si>
    <t xml:space="preserve">ようまのけんぞく</t>
  </si>
  <si>
    <t xml:space="preserve">　目標の〔あなたの場のコストがＸのキャラクター１枚〕をスリープ状態にする。その後、〔あなたのデッキ〕を全て見て、〔目標のキャラクターと同じ種族を持つ、コストがＸ以下のキャラクターカード１枚〕を抜き出し、あなたの場にアクティブ状態で出しても良い。但し、この効果で目標のキャラクターと同名のキャラクターカードと、コストが「－」であるキャラクターカードを場に出すことは出来ない。その後、デッキをシャッフルする。</t>
  </si>
  <si>
    <t xml:space="preserve">「私の相手に相応しいか、試してあげる」</t>
  </si>
  <si>
    <t xml:space="preserve">幽冥の住人チーム</t>
  </si>
  <si>
    <t xml:space="preserve">ゆうめいのじゅうにんちーむ</t>
  </si>
  <si>
    <r>
      <rPr>
        <sz val="9"/>
        <rFont val="Noto Sans"/>
        <family val="2"/>
      </rPr>
      <t xml:space="preserve">【連結（「西行寺 幽々子」＋「魂魄 妖夢」）】
　（自動</t>
    </r>
    <r>
      <rPr>
        <sz val="9"/>
        <rFont val="ＭＳ Ｐゴシック"/>
        <family val="3"/>
        <charset val="128"/>
      </rPr>
      <t xml:space="preserve">α</t>
    </r>
    <r>
      <rPr>
        <sz val="9"/>
        <rFont val="Noto Sans"/>
        <family val="2"/>
      </rPr>
      <t xml:space="preserve">）〔このキャラクター〕が戦闘を行う場合、〔戦闘を行う相手キャラクター〕は戦闘終了時まで「先制」を得る。
　（自動</t>
    </r>
    <r>
      <rPr>
        <sz val="9"/>
        <rFont val="ＭＳ Ｐゴシック"/>
        <family val="3"/>
        <charset val="128"/>
      </rPr>
      <t xml:space="preserve">γ</t>
    </r>
    <r>
      <rPr>
        <sz val="9"/>
        <rFont val="Noto Sans"/>
        <family val="2"/>
      </rPr>
      <t xml:space="preserve">）相手キャラクターが決死状態になった場合、〔その相手キャラクター〕を裏向きにしてこのキャラクターにセットする。そのカードは以降、以下の効果を持つ呪符カード、「反魂」として扱う。
　「戦闘修正：＋３／＋３
　（常時）０：〔このキャラクターにセットされている「反魂」１枚〕を破棄する。その後、目標の〔相手プレイヤー１人〕にＸダメージを与える。Ｘは破棄した「反魂」の表側の本来の攻撃力の半分（端数切り上げ）に等しい。」</t>
    </r>
  </si>
  <si>
    <t xml:space="preserve">「追いついた。もう逃がさないわよ」
　「ええ、逃がしませんとも」</t>
  </si>
  <si>
    <t xml:space="preserve">Special Collection Vol.4</t>
  </si>
  <si>
    <t xml:space="preserve">黄泉の剣聖チーム</t>
  </si>
  <si>
    <t xml:space="preserve">よみのけんせいちーむ</t>
  </si>
  <si>
    <r>
      <rPr>
        <sz val="9"/>
        <rFont val="Noto Sans"/>
        <family val="2"/>
      </rPr>
      <t xml:space="preserve">【連結（「西行寺 幽々子」＋「魂魄 妖忌」）】
　速攻
　（自動</t>
    </r>
    <r>
      <rPr>
        <sz val="9"/>
        <rFont val="ＭＳ Ｐゴシック"/>
        <family val="3"/>
        <charset val="128"/>
      </rPr>
      <t xml:space="preserve">γ</t>
    </r>
    <r>
      <rPr>
        <sz val="9"/>
        <rFont val="Noto Sans"/>
        <family val="2"/>
      </rPr>
      <t xml:space="preserve">）〔このキャラクター〕が相手キャラクターに防御された場合、直ちに〔その相手キャラクター〕にＸダメージを与える。Ｘはこのキャラクターの攻撃力に等しい。</t>
    </r>
  </si>
  <si>
    <t xml:space="preserve">「妖忌、目障りな蛾を落としなさい」
　「…御意のままに」</t>
  </si>
  <si>
    <t xml:space="preserve">暗黒の深淵チーム</t>
  </si>
  <si>
    <t xml:space="preserve">あんこくのしんえんちーむ</t>
  </si>
  <si>
    <t xml:space="preserve">妖怪／幽霊</t>
  </si>
  <si>
    <t xml:space="preserve">【連結（「西行寺 幽々子」＋「八雲 紫」）】
　（常時）３：目標の〔キャラクター１枚〕を破棄する。その後、〔全てのプレイヤーの冥界の下のカード３枚〕をゲームから除外する。あなたの次のターン開始時に、この効果で破棄したキャラクターカードを本来のプレイヤーの場にアクティブ状態で戻す。この効果は１ターンに１度しか使用出来ない。</t>
  </si>
  <si>
    <t xml:space="preserve">「大きく囲んだ境界を一気に小さくすればいいの。頼むわ」
　「しょうがないわね。だって、幽々子の頼みだもの」</t>
  </si>
  <si>
    <t xml:space="preserve">けん</t>
  </si>
  <si>
    <t xml:space="preserve">騒霊三姉妹チーム</t>
  </si>
  <si>
    <t xml:space="preserve">そうれいさんしまいちーむ</t>
  </si>
  <si>
    <r>
      <rPr>
        <sz val="9"/>
        <rFont val="Noto Sans"/>
        <family val="2"/>
      </rPr>
      <t xml:space="preserve">【連結（「ルナサ・プリズムリバー」＋「リリカ・プリズムリバー」＋「メルラン・プリズムリバー」）】
　奇襲　速攻　先制　貫通
　（自動</t>
    </r>
    <r>
      <rPr>
        <sz val="9"/>
        <rFont val="ＭＳ Ｐゴシック"/>
        <family val="3"/>
        <charset val="128"/>
      </rPr>
      <t xml:space="preserve">α</t>
    </r>
    <r>
      <rPr>
        <sz val="9"/>
        <rFont val="Noto Sans"/>
        <family val="2"/>
      </rPr>
      <t xml:space="preserve">）〔このキャラクター〕は、あなたの冥界にある、名称に「プリズムリバー」を含むカードの枚数によって以下の効果を得る。
　　・３枚以上…「戦闘修正：＋３／＋３」
　　・４枚以上…「（自動</t>
    </r>
    <r>
      <rPr>
        <sz val="9"/>
        <rFont val="ＭＳ Ｐゴシック"/>
        <family val="3"/>
        <charset val="128"/>
      </rPr>
      <t xml:space="preserve">α</t>
    </r>
    <r>
      <rPr>
        <sz val="9"/>
        <rFont val="Noto Sans"/>
        <family val="2"/>
      </rPr>
      <t xml:space="preserve">）〔このキャラクター〕はスペルカードの効果の対象にならない。」
　　・５枚以上…「（自動</t>
    </r>
    <r>
      <rPr>
        <sz val="9"/>
        <rFont val="ＭＳ Ｐゴシック"/>
        <family val="3"/>
        <charset val="128"/>
      </rPr>
      <t xml:space="preserve">α</t>
    </r>
    <r>
      <rPr>
        <sz val="9"/>
        <rFont val="Noto Sans"/>
        <family val="2"/>
      </rPr>
      <t xml:space="preserve">）〔このキャラクター〕は他のキャラクター効果の対象にならない。」
　　・６枚以上…「（自動</t>
    </r>
    <r>
      <rPr>
        <sz val="9"/>
        <rFont val="ＭＳ Ｐゴシック"/>
        <family val="3"/>
        <charset val="128"/>
      </rPr>
      <t xml:space="preserve">α</t>
    </r>
    <r>
      <rPr>
        <sz val="9"/>
        <rFont val="Noto Sans"/>
        <family val="2"/>
      </rPr>
      <t xml:space="preserve">）〔全ての相手キャラクター〕は「戦闘修正：－３／－３」を得る。」</t>
    </r>
  </si>
  <si>
    <t xml:space="preserve">「一曲聴いていかない？友達のよしみで」
　「お代は見てのお帰りよ。友達のよしみの所為で」</t>
  </si>
  <si>
    <t xml:space="preserve">再迷「幻想郷の黄泉還り」</t>
  </si>
  <si>
    <t xml:space="preserve">さいめいげんそうきょうのよみがえり</t>
  </si>
  <si>
    <r>
      <rPr>
        <sz val="9"/>
        <rFont val="Noto Sans"/>
        <family val="2"/>
      </rPr>
      <t xml:space="preserve">【連結（亡郷「亡我郷 </t>
    </r>
    <r>
      <rPr>
        <sz val="9"/>
        <rFont val="ＭＳ Ｐゴシック"/>
        <family val="3"/>
        <charset val="128"/>
      </rPr>
      <t xml:space="preserve">-</t>
    </r>
    <r>
      <rPr>
        <sz val="9"/>
        <rFont val="Noto Sans"/>
        <family val="2"/>
      </rPr>
      <t xml:space="preserve">宿罪</t>
    </r>
    <r>
      <rPr>
        <sz val="9"/>
        <rFont val="ＭＳ Ｐゴシック"/>
        <family val="3"/>
        <charset val="128"/>
      </rPr>
      <t xml:space="preserve">-</t>
    </r>
    <r>
      <rPr>
        <sz val="9"/>
        <rFont val="Noto Sans"/>
        <family val="2"/>
      </rPr>
      <t xml:space="preserve">」＋「古の記憶」）】
　　〔あなたと相手プレイヤーの冥界にあるキャラクターカード、それぞれ１枚まで〕を選び、あなたの場にスリープ状態で出す。その後、〔冥界にあるキャラクターカード全て〕を本来のプレイヤーのデッキに戻し、シャッフルする。〔全てのプレイヤー〕は、この効果で自分のデッキに戻したカード１枚につきライフポイントを３得る。</t>
    </r>
  </si>
  <si>
    <t xml:space="preserve">地表に冥界の門を開き、失われた者を悉く蘇らせる。</t>
  </si>
  <si>
    <t xml:space="preserve">奥義「西行春風斬」</t>
  </si>
  <si>
    <t xml:space="preserve">おうぎさいぎょうはるかぜざん</t>
  </si>
  <si>
    <t xml:space="preserve">【連結（人智剣「天女返し」＋天星剣「涅槃寂静の如し」）】
　〔全ての相手キャラクター〕にＸダメージを与える。その後、あなたの場に「魂魄 妖夢」がいる場合、目標の〔相手プレイヤー１人〕にＸダメージを与える。Ｘは相手プレイヤーのライフポイントの半分（端数切り下げ）に等しい。</t>
  </si>
  <si>
    <r>
      <rPr>
        <sz val="9"/>
        <rFont val="Noto Sans"/>
        <family val="2"/>
      </rPr>
      <t xml:space="preserve">乾坤、地の孤</t>
    </r>
    <r>
      <rPr>
        <sz val="9"/>
        <rFont val="ＭＳ Ｐゴシック"/>
        <family val="3"/>
        <charset val="128"/>
      </rPr>
      <t xml:space="preserve">?</t>
    </r>
    <r>
      <rPr>
        <sz val="9"/>
        <rFont val="Noto Sans"/>
        <family val="2"/>
      </rPr>
      <t xml:space="preserve">を卓つる無し。喜び得たり、人、空にして法も亦た空なるを。珍重す大元三尺の剣、電光影裡、春風を 斬る。～示虜</t>
    </r>
  </si>
  <si>
    <t xml:space="preserve">魔眼「ラプラスの魔」</t>
  </si>
  <si>
    <t xml:space="preserve">まがんらぷらすのま</t>
  </si>
  <si>
    <r>
      <rPr>
        <sz val="9"/>
        <rFont val="Noto Sans"/>
        <family val="2"/>
      </rPr>
      <t xml:space="preserve">【連結（「破滅の呼び声」＋「思念の看破」）】　【世界呪符】　維持コスト（１）
　（自動</t>
    </r>
    <r>
      <rPr>
        <sz val="9"/>
        <rFont val="ＭＳ Ｐゴシック"/>
        <family val="3"/>
        <charset val="128"/>
      </rPr>
      <t xml:space="preserve">α</t>
    </r>
    <r>
      <rPr>
        <sz val="9"/>
        <rFont val="Noto Sans"/>
        <family val="2"/>
      </rPr>
      <t xml:space="preserve">）〔このカードと、このカードにセットされているカード〕は〔他のカード〕の効果の対象にならない。
　（自動</t>
    </r>
    <r>
      <rPr>
        <sz val="9"/>
        <rFont val="ＭＳ Ｐゴシック"/>
        <family val="3"/>
        <charset val="128"/>
      </rPr>
      <t xml:space="preserve">β</t>
    </r>
    <r>
      <rPr>
        <sz val="9"/>
        <rFont val="Noto Sans"/>
        <family val="2"/>
      </rPr>
      <t xml:space="preserve">）〔このカード〕が場に出た時、〔相手プレイヤーのデッキの上から１０枚〕を見て、カード３枚を抜き出し、裏向きにしてこのカードにセットする。その後、デッキをシャッフルする。
　（常時）０：〔このカードにセットされているカード１枚〕を公開する。公開したカードが、目標の〔プレイされたキャラクターカード、スペルカード、コマンドカードのいずれか１枚〕と同じ名称だった場合、そのカードのプレイを無効とし、破棄する。その後、〔公開したカード〕を破棄し、〔このカード〕にカードがセットされていない場合、〔あなた〕は勝利する。</t>
    </r>
  </si>
  <si>
    <t xml:space="preserve">世界の終焉を見通す、悪魔の瞳。</t>
  </si>
  <si>
    <t xml:space="preserve">騒葬「スティジャンリバーサイド」</t>
  </si>
  <si>
    <t xml:space="preserve">そうそうすてぃじゃんりばーさいど</t>
  </si>
  <si>
    <t xml:space="preserve">【連結（合葬「プリズムコンチェルト」＋「幽霊ちんどん屋」）】
　　あなたの場に「ルナサ・プリズムリバー」「リリカ・プリズムリバー」「メルラン・プリズムリバー」のいずれかがいる場合、ターン終了時まで、〔あなたの場のキャラクター全て〕は「戦闘修正：＋Ｘ／＋Ｘ」を得る。Ｘはあなたの冥界にある、名称に「プリズムリバー」を含むカードの枚数に等しい。</t>
  </si>
  <si>
    <t xml:space="preserve">オルフェウスが竪琴を鳴らすと、嘆きの用の渡し守、カロンは心打たれて彼を冥界へ渡る舟に乗せてしまった。</t>
  </si>
  <si>
    <t xml:space="preserve">頓悟</t>
  </si>
  <si>
    <t xml:space="preserve">とんご</t>
  </si>
  <si>
    <r>
      <rPr>
        <sz val="9"/>
        <rFont val="Noto Sans"/>
        <family val="2"/>
      </rPr>
      <t xml:space="preserve">【装備】
　（自動</t>
    </r>
    <r>
      <rPr>
        <sz val="9"/>
        <rFont val="ＭＳ Ｐゴシック"/>
        <family val="3"/>
        <charset val="128"/>
      </rPr>
      <t xml:space="preserve">α</t>
    </r>
    <r>
      <rPr>
        <sz val="9"/>
        <rFont val="Noto Sans"/>
        <family val="2"/>
      </rPr>
      <t xml:space="preserve">）〔このキャラクター〕は、〔他のカード〕の効果の対象にならない。
　（自動</t>
    </r>
    <r>
      <rPr>
        <sz val="9"/>
        <rFont val="ＭＳ Ｐゴシック"/>
        <family val="3"/>
        <charset val="128"/>
      </rPr>
      <t xml:space="preserve">α</t>
    </r>
    <r>
      <rPr>
        <sz val="9"/>
        <rFont val="Noto Sans"/>
        <family val="2"/>
      </rPr>
      <t xml:space="preserve">）あなたの場に「連結」を持つキャラクターがいる場合、〔このキャラクター〕はダメージを受けない。
　（自動</t>
    </r>
    <r>
      <rPr>
        <sz val="9"/>
        <rFont val="ＭＳ Ｐゴシック"/>
        <family val="3"/>
        <charset val="128"/>
      </rPr>
      <t xml:space="preserve">β</t>
    </r>
    <r>
      <rPr>
        <sz val="9"/>
        <rFont val="Noto Sans"/>
        <family val="2"/>
      </rPr>
      <t xml:space="preserve">）プレイされている〔このカード〕が相手プレイヤーのコマンドカードの目標になった場合、〔あなたの手札にある「覚醒」１枚〕を公開しても良い。公開した場合、〔このカード〕のプレイは無効に出来ない。</t>
    </r>
  </si>
  <si>
    <t xml:space="preserve">感じる…！</t>
  </si>
  <si>
    <t xml:space="preserve">原初の闇</t>
  </si>
  <si>
    <t xml:space="preserve">げんしょのやみ</t>
  </si>
  <si>
    <t xml:space="preserve">　〔あなたの冥界にあるキャラクターカードＸ枚〕をゲームから除外する。その後、〔あなたのデッキ〕を全て見て、任意のカードＸ枚を選んで抜き出だし、破棄する。その後、デッキをシャッフルする。但し、Ｘの最大値は３とする。</t>
  </si>
  <si>
    <t xml:space="preserve">「冥界は死後の執着点ではなく転生を待つための場所、もしくは輪廻転生を断たれたらどうなるか、教えてあげましょうか？」</t>
  </si>
  <si>
    <t xml:space="preserve">釣瓶「ウェルディストラクター」</t>
  </si>
  <si>
    <t xml:space="preserve">つるべうぇるでぃすとらくたー</t>
  </si>
  <si>
    <r>
      <rPr>
        <sz val="9"/>
        <rFont val="Noto Sans"/>
        <family val="2"/>
      </rPr>
      <t xml:space="preserve">【世界呪符】　維持コスト（１）
　（自動</t>
    </r>
    <r>
      <rPr>
        <sz val="9"/>
        <rFont val="ＭＳ Ｐゴシック"/>
        <family val="3"/>
        <charset val="128"/>
      </rPr>
      <t xml:space="preserve">α</t>
    </r>
    <r>
      <rPr>
        <sz val="9"/>
        <rFont val="Noto Sans"/>
        <family val="2"/>
      </rPr>
      <t xml:space="preserve">）〔このカード〕は自分のターンの間、他のカードの効果の対象にならない。
　（自動</t>
    </r>
    <r>
      <rPr>
        <sz val="9"/>
        <rFont val="ＭＳ Ｐゴシック"/>
        <family val="3"/>
        <charset val="128"/>
      </rPr>
      <t xml:space="preserve">γ</t>
    </r>
    <r>
      <rPr>
        <sz val="9"/>
        <rFont val="Noto Sans"/>
        <family val="2"/>
      </rPr>
      <t xml:space="preserve">）あなたのターン開始時に、〔あなたのデッキの上のカード１枚〕を裏向きにして〔このカード〕にセットする。
　（自動</t>
    </r>
    <r>
      <rPr>
        <sz val="9"/>
        <rFont val="ＭＳ Ｐゴシック"/>
        <family val="3"/>
        <charset val="128"/>
      </rPr>
      <t xml:space="preserve">γ</t>
    </r>
    <r>
      <rPr>
        <sz val="9"/>
        <rFont val="Noto Sans"/>
        <family val="2"/>
      </rPr>
      <t xml:space="preserve">）あなたの場に「キスメ」がいる場合、相手プレイヤーのターン開始時に、〔あなたのデッキの上のカード１枚〕を裏向きにして〔このカード〕にセットする。
　（自分ターン）Ｓ：〔このカード〕を破棄する。その後、目標の〔相手プレイヤー１人」〕にＸダメージを与える。Ｘはこのカードにセットされていたカードの枚数の２倍に等しい。</t>
    </r>
  </si>
  <si>
    <t xml:space="preserve">井戸の破壊兵器。鬼火のエネルギーが敵を焼き尽くす。</t>
  </si>
  <si>
    <t xml:space="preserve">死霊の復活（第８弾）</t>
  </si>
  <si>
    <t xml:space="preserve">財宝「ゴールドラッシュ」</t>
  </si>
  <si>
    <t xml:space="preserve">ざいほうごーるどらっしゅ</t>
  </si>
  <si>
    <t xml:space="preserve">　〔あなた〕は２支払う。その後、〔あなたのデッキの上のカード７枚〕を公開し、その中に含まれている装備カードを全て手札に加える。それ以外のカードはデッキに戻し、シャッフルする。その後、〔あなたのデッキの上のカードＸ枚〕をスリープ状態でノードに加えても良い。Ｘはこの効果で手札に加えた装備カードの枚数に等しい。</t>
  </si>
  <si>
    <r>
      <rPr>
        <sz val="9"/>
        <rFont val="ＭＳ Ｐゴシック"/>
        <family val="3"/>
        <charset val="128"/>
      </rPr>
      <t xml:space="preserve">1848</t>
    </r>
    <r>
      <rPr>
        <sz val="9"/>
        <rFont val="Noto Sans"/>
        <family val="2"/>
      </rPr>
      <t xml:space="preserve">年</t>
    </r>
    <r>
      <rPr>
        <sz val="9"/>
        <rFont val="ＭＳ Ｐゴシック"/>
        <family val="3"/>
        <charset val="128"/>
      </rPr>
      <t xml:space="preserve">1</t>
    </r>
    <r>
      <rPr>
        <sz val="9"/>
        <rFont val="Noto Sans"/>
        <family val="2"/>
      </rPr>
      <t xml:space="preserve">月</t>
    </r>
    <r>
      <rPr>
        <sz val="9"/>
        <rFont val="ＭＳ Ｐゴシック"/>
        <family val="3"/>
        <charset val="128"/>
      </rPr>
      <t xml:space="preserve">24</t>
    </r>
    <r>
      <rPr>
        <sz val="9"/>
        <rFont val="Noto Sans"/>
        <family val="2"/>
      </rPr>
      <t xml:space="preserve">日にジェームズ・マーシャルがアメリカン川で砂金を発見。報せを聞き</t>
    </r>
    <r>
      <rPr>
        <sz val="9"/>
        <rFont val="ＭＳ Ｐゴシック"/>
        <family val="3"/>
        <charset val="128"/>
      </rPr>
      <t xml:space="preserve">30</t>
    </r>
    <r>
      <rPr>
        <sz val="9"/>
        <rFont val="Noto Sans"/>
        <family val="2"/>
      </rPr>
      <t xml:space="preserve">万人がカリフォルニアに集まった。</t>
    </r>
  </si>
  <si>
    <t xml:space="preserve">ナマズ「オール電化でエコロジーじゃ！」</t>
  </si>
  <si>
    <t xml:space="preserve">なまずおーるでんかでえころじーじゃ</t>
  </si>
  <si>
    <r>
      <rPr>
        <sz val="9"/>
        <rFont val="Noto Sans"/>
        <family val="2"/>
      </rPr>
      <t xml:space="preserve">【世界呪符】
　（自動</t>
    </r>
    <r>
      <rPr>
        <sz val="9"/>
        <rFont val="ＭＳ Ｐゴシック"/>
        <family val="3"/>
        <charset val="128"/>
      </rPr>
      <t xml:space="preserve">α</t>
    </r>
    <r>
      <rPr>
        <sz val="9"/>
        <rFont val="Noto Sans"/>
        <family val="2"/>
      </rPr>
      <t xml:space="preserve">）〔あなたがプレイする必要ノードが２以下のキャラクターカード、スペルカード〕のコストは０として扱っても良い。</t>
    </r>
  </si>
  <si>
    <t xml:space="preserve">全てのエネルギーを電気に統一したオール電化住宅は、ガス配管工事が不要な為、建築コストも抑える事が出来る。</t>
  </si>
  <si>
    <t xml:space="preserve">秋符「フォーリンブラスト」</t>
  </si>
  <si>
    <t xml:space="preserve">あきふふぉーりんぶらすと</t>
  </si>
  <si>
    <r>
      <rPr>
        <sz val="9"/>
        <rFont val="Noto Sans"/>
        <family val="2"/>
      </rPr>
      <t xml:space="preserve">　目標の〔スリープ状態のノード２枚〕を破棄する。その後、〔あなたのデッキの上のカード２枚〕をスリープ状態でノードに加える。
　（自動</t>
    </r>
    <r>
      <rPr>
        <sz val="9"/>
        <rFont val="ＭＳ Ｐゴシック"/>
        <family val="3"/>
        <charset val="128"/>
      </rPr>
      <t xml:space="preserve">β</t>
    </r>
    <r>
      <rPr>
        <sz val="9"/>
        <rFont val="Noto Sans"/>
        <family val="2"/>
      </rPr>
      <t xml:space="preserve">）あなたの場に「秋 静葉」がいる場合、メンテナンスフェイズに〔あなたの冥界にあるこのカード〕をゲームから除外しても良い。除外した場合、〔あなた〕は１ドローする。但し、このメンテナンスフェイズにあなたの他の「フォーリンブラスト」を除外した場合、この効果は無効になる。</t>
    </r>
  </si>
  <si>
    <t xml:space="preserve">突風が木々を揺らし、美しい紅葉を吹き飛ばす。冬の訪れは近い。</t>
  </si>
  <si>
    <t xml:space="preserve">毒符「樺黄小町」</t>
  </si>
  <si>
    <t xml:space="preserve">どくふかばきこまち</t>
  </si>
  <si>
    <r>
      <rPr>
        <sz val="9"/>
        <rFont val="Noto Sans"/>
        <family val="2"/>
      </rPr>
      <t xml:space="preserve">【幻想生物】　維持コスト（１）
　（自動</t>
    </r>
    <r>
      <rPr>
        <sz val="9"/>
        <rFont val="ＭＳ Ｐゴシック"/>
        <family val="3"/>
        <charset val="128"/>
      </rPr>
      <t xml:space="preserve">β</t>
    </r>
    <r>
      <rPr>
        <sz val="9"/>
        <rFont val="Noto Sans"/>
        <family val="2"/>
      </rPr>
      <t xml:space="preserve">）このキャラクターがプレイされて場に出た場合、目標の〔別のキャラクター１枚〕をこのキャラクターにセットする。セットした場合、このキャラクターの戦闘力はセットしたカードの本来の戦闘力に等しくなる。但し、この効果では裏向きのカードをセットする事は出来ない。</t>
    </r>
  </si>
  <si>
    <t xml:space="preserve">樺黄小町は最強の毒を持つ毒蜘蛛。夏に卵を産むが、生まれてきた子蜘蛛は母蜘蛛を食べてしまう。</t>
  </si>
  <si>
    <t xml:space="preserve">妬符「グリーンアイドモンスター」</t>
  </si>
  <si>
    <t xml:space="preserve">しっふぐりーんあいどもんすたー</t>
  </si>
  <si>
    <r>
      <rPr>
        <sz val="9"/>
        <rFont val="Noto Sans"/>
        <family val="2"/>
      </rPr>
      <t xml:space="preserve">【幻想生物】　維持コスト（１）
　（自動</t>
    </r>
    <r>
      <rPr>
        <sz val="9"/>
        <rFont val="ＭＳ Ｐゴシック"/>
        <family val="3"/>
        <charset val="128"/>
      </rPr>
      <t xml:space="preserve">α</t>
    </r>
    <r>
      <rPr>
        <sz val="9"/>
        <rFont val="Noto Sans"/>
        <family val="2"/>
      </rPr>
      <t xml:space="preserve">）あなたの手札が相手プレイヤーの手札より少ない場合、〔このキャラクター〕は「戦闘修正：＋２／＋２」を得る。
　（自動</t>
    </r>
    <r>
      <rPr>
        <sz val="9"/>
        <rFont val="ＭＳ Ｐゴシック"/>
        <family val="3"/>
        <charset val="128"/>
      </rPr>
      <t xml:space="preserve">α</t>
    </r>
    <r>
      <rPr>
        <sz val="9"/>
        <rFont val="Noto Sans"/>
        <family val="2"/>
      </rPr>
      <t xml:space="preserve">）あなたのノードが相手プレイヤーのノードより少ない場合、〔このキャラクター〕は「戦闘修正：＋２／＋２」を得る。
　（自動</t>
    </r>
    <r>
      <rPr>
        <sz val="9"/>
        <rFont val="ＭＳ Ｐゴシック"/>
        <family val="3"/>
        <charset val="128"/>
      </rPr>
      <t xml:space="preserve">α</t>
    </r>
    <r>
      <rPr>
        <sz val="9"/>
        <rFont val="Noto Sans"/>
        <family val="2"/>
      </rPr>
      <t xml:space="preserve">）あなたの場のカードの枚数が相手プレイヤーの場の枚数より少ない場合、〔このキャラクター〕は「戦闘修正：＋２／＋２」を得る。</t>
    </r>
  </si>
  <si>
    <t xml:space="preserve">お気を付け下さい、将軍、嫉妬というものに。あれは緑の目を下回物で、餌食とする人の心をもて遊ぶのです。～オセロ</t>
  </si>
  <si>
    <t xml:space="preserve">傘符「細雪の過客」</t>
  </si>
  <si>
    <t xml:space="preserve">かさふささめゆきのかかく</t>
  </si>
  <si>
    <r>
      <rPr>
        <sz val="9"/>
        <rFont val="Noto Sans"/>
        <family val="2"/>
      </rPr>
      <t xml:space="preserve">【世界呪符】　維持コスト（１）
　（自動</t>
    </r>
    <r>
      <rPr>
        <sz val="9"/>
        <rFont val="ＭＳ Ｐゴシック"/>
        <family val="3"/>
        <charset val="128"/>
      </rPr>
      <t xml:space="preserve">γ</t>
    </r>
    <r>
      <rPr>
        <sz val="9"/>
        <rFont val="Noto Sans"/>
        <family val="2"/>
      </rPr>
      <t xml:space="preserve">）〔全てのプレイヤー〕は自分のターン開始時に、以下の効果から１つを選んで解決する。
　　１．〔あなた〕はこのターン、コマンドカードをプレイ出来ず、キャラクターに攻撃を行わせる事が出来ない。
　　２．〔あなた〕は３支払う。
　　３．このターンのドローフェイズをスキップする。</t>
    </r>
  </si>
  <si>
    <t xml:space="preserve">美しく降りしきる雪が旅人の行く手を阻んだ。</t>
  </si>
  <si>
    <t xml:space="preserve">国符「三種の神器 剣」</t>
  </si>
  <si>
    <t xml:space="preserve">国符「三種の神器剣」</t>
  </si>
  <si>
    <t xml:space="preserve">こくふさんしゅのじんぎけん</t>
  </si>
  <si>
    <t xml:space="preserve">　〔あなたのデッキ〕を全て見て、「草薙剣」１枚を抜き出し、目標の〔あなたの場のキャラクター１枚〕にセットしても良い。この効果では「神器」の効果を無視することが出来る。その後、デッキをシャッフルする。この効果で「草薙剣」をセットした場合、〔コストが１以下の相手キャラクター全て〕を任意の順番で、本来のプレイヤーのデッキの下に戻す。</t>
  </si>
  <si>
    <t xml:space="preserve">高天ヶ原を追放された須佐之男命が、八岐大蛇の真ん中の尾を切ると、中から一振りの大刀が出てきた。</t>
  </si>
  <si>
    <t xml:space="preserve">狗符「レイビーズバイト」</t>
  </si>
  <si>
    <t xml:space="preserve">いぬふれいびーずばいと</t>
  </si>
  <si>
    <r>
      <rPr>
        <sz val="9"/>
        <rFont val="Noto Sans"/>
        <family val="2"/>
      </rPr>
      <t xml:space="preserve">【呪符】
　（自動</t>
    </r>
    <r>
      <rPr>
        <sz val="9"/>
        <rFont val="ＭＳ Ｐゴシック"/>
        <family val="3"/>
        <charset val="128"/>
      </rPr>
      <t xml:space="preserve">β</t>
    </r>
    <r>
      <rPr>
        <sz val="9"/>
        <rFont val="Noto Sans"/>
        <family val="2"/>
      </rPr>
      <t xml:space="preserve">）〔このカード〕は「人形」を持つキャラクターにはセット出来ない。
　（自動</t>
    </r>
    <r>
      <rPr>
        <sz val="9"/>
        <rFont val="ＭＳ Ｐゴシック"/>
        <family val="3"/>
        <charset val="128"/>
      </rPr>
      <t xml:space="preserve">γ</t>
    </r>
    <r>
      <rPr>
        <sz val="9"/>
        <rFont val="Noto Sans"/>
        <family val="2"/>
      </rPr>
      <t xml:space="preserve">）あなたのターン終了時に〔あなた〕はＸダメージを受ける。Ｘはこのキャラクターの攻撃力の半分（端数切り下げ）に等しい。
　（自動</t>
    </r>
    <r>
      <rPr>
        <sz val="9"/>
        <rFont val="ＭＳ Ｐゴシック"/>
        <family val="3"/>
        <charset val="128"/>
      </rPr>
      <t xml:space="preserve">γ</t>
    </r>
    <r>
      <rPr>
        <sz val="9"/>
        <rFont val="Noto Sans"/>
        <family val="2"/>
      </rPr>
      <t xml:space="preserve">）〔このキャラクター〕が「人形」を持たない相手キャラクターに戦闘ダメージを与えた場合、〔相手プレイヤー〕はＸダメージを受ける。Ｘはその相手キャラクターの攻撃力に等しい。この効果は重複しない。</t>
    </r>
  </si>
  <si>
    <t xml:space="preserve">狂犬病が発病すると、物事に極めて過敏な狂躁状態となり目の前にあるもの全てに噛みつく事になる。</t>
  </si>
  <si>
    <t xml:space="preserve">拳骨「天空鉄槌落とし」</t>
  </si>
  <si>
    <t xml:space="preserve">けんこつてんくうてっついおとし</t>
  </si>
  <si>
    <t xml:space="preserve">　この効果の解決時、あなたの手札が０枚の場合、以下の効果の１を、１枚以上の場合、以下の効果の２を解決する。
　　１．目標の〔相手プレイヤー１人〕にＸダメージを与える。Ｘは相手プレイヤーのライフポイントからあなたのライフポイントを引いた値に等しい。但し、Ｘは０以下にはならない。
　　２．目標の〔相手プレイヤー１人〕に１ダメージを与える。</t>
  </si>
  <si>
    <t xml:space="preserve">反抗する者への裁きの鉄槌。</t>
  </si>
  <si>
    <t xml:space="preserve">天上剣「天人の五衰」</t>
  </si>
  <si>
    <t xml:space="preserve">てんじょうけんてんにんのごすい</t>
  </si>
  <si>
    <t xml:space="preserve">　目標の〔「種族：天人」または「種族：神」または「種族：魔界人」を持つキャラクター１枚〕を決死状態にする。</t>
  </si>
  <si>
    <t xml:space="preserve">天人の死の予兆。五衰とは、花飾りがしぼみ、衣が汚れ、汗をかき、目が眩み、天界にいても楽しめなくなる事である。</t>
  </si>
  <si>
    <t xml:space="preserve">幻世「ザ・ワールド」</t>
  </si>
  <si>
    <t xml:space="preserve">げんせざわーるど</t>
  </si>
  <si>
    <r>
      <rPr>
        <sz val="9"/>
        <rFont val="Noto Sans"/>
        <family val="2"/>
      </rPr>
      <t xml:space="preserve">【世界呪符】　維持コスト（３）
　（自動</t>
    </r>
    <r>
      <rPr>
        <sz val="9"/>
        <rFont val="ＭＳ Ｐゴシック"/>
        <family val="3"/>
        <charset val="128"/>
      </rPr>
      <t xml:space="preserve">α</t>
    </r>
    <r>
      <rPr>
        <sz val="9"/>
        <rFont val="Noto Sans"/>
        <family val="2"/>
      </rPr>
      <t xml:space="preserve">）〔場のカード全て〕はアクティブフェイズの規定の効果でアクティブ状態にならない。
　（常時）１：ターン終了時まで、〔あなたが次にプレイするキャラクターカード１枚〕は「速攻」を得る。この効果は全てのプレイヤーが、それぞれ自分のターンに１度だけ使用できる。</t>
    </r>
  </si>
  <si>
    <t xml:space="preserve">依存と束縛の世界から解き放たれた、新しき自分。依存を失った世界は相対的に衰弱する。</t>
  </si>
  <si>
    <t xml:space="preserve">転覆「道連れアンカー」</t>
  </si>
  <si>
    <t xml:space="preserve">てんぷくみちづれあんかー</t>
  </si>
  <si>
    <r>
      <rPr>
        <sz val="9"/>
        <rFont val="Noto Sans"/>
        <family val="2"/>
      </rPr>
      <t xml:space="preserve">【装備】
　（自動</t>
    </r>
    <r>
      <rPr>
        <sz val="9"/>
        <rFont val="ＭＳ Ｐゴシック"/>
        <family val="3"/>
        <charset val="128"/>
      </rPr>
      <t xml:space="preserve">γ</t>
    </r>
    <r>
      <rPr>
        <sz val="9"/>
        <rFont val="Noto Sans"/>
        <family val="2"/>
      </rPr>
      <t xml:space="preserve">）〔このキャラクター〕が決死状態になった場合、目標の〔キャラクター１枚〕を決死状態にする。</t>
    </r>
  </si>
  <si>
    <t xml:space="preserve">九州地方に伝わるウグメと呼ばれる船幽霊は、船に錨を放り込むと言われている。</t>
  </si>
  <si>
    <t xml:space="preserve">転世「一条戻り橋」</t>
  </si>
  <si>
    <t xml:space="preserve">てんせいちじょうもどりばし</t>
  </si>
  <si>
    <t xml:space="preserve">　目標の〔あなたの冥界にあるカード３枚〕をデッキに戻し、シャッフルする。その後、〔このカード〕をゲームから除外し、〔あなた〕は１ドローする。</t>
  </si>
  <si>
    <t xml:space="preserve">一条戻り橋で安倍晴明が殺された事を察した唐の伯道上人はすぐに日本に渡り、生活続命の法を使い晴明を甦らせた。</t>
  </si>
  <si>
    <t xml:space="preserve">鬼声「壊滅の咆哮」</t>
  </si>
  <si>
    <t xml:space="preserve">きせいかいめつのほうこう</t>
  </si>
  <si>
    <t xml:space="preserve">　あなたは〔任意の枚数の場のカード〕を選び、破棄する。但し、選んだカードの必要ノードの合計値はＸ以下でなければならない。Ｘはこの効果の解決時にあなたの冥界にある「破滅の咆哮」の枚数の５倍に等しい。但し、Ｘの最低値は１とする。この効果では必要ノードの値が「－」の場合、５として扱う。また、裏向きのカードの必要ノードの値は２として扱う。</t>
  </si>
  <si>
    <t xml:space="preserve">鬼声が轟くと地は割れ、建物は悉く崩れ去った。</t>
  </si>
  <si>
    <t xml:space="preserve">妖怪「火焔の車輪」</t>
  </si>
  <si>
    <t xml:space="preserve">ようかいかえんのしゃりん</t>
  </si>
  <si>
    <r>
      <rPr>
        <sz val="9"/>
        <rFont val="Noto Sans"/>
        <family val="2"/>
      </rPr>
      <t xml:space="preserve">【幻想生物】　維持コスト（１）
　（自動</t>
    </r>
    <r>
      <rPr>
        <sz val="9"/>
        <rFont val="ＭＳ Ｐゴシック"/>
        <family val="3"/>
        <charset val="128"/>
      </rPr>
      <t xml:space="preserve">γ</t>
    </r>
    <r>
      <rPr>
        <sz val="9"/>
        <rFont val="Noto Sans"/>
        <family val="2"/>
      </rPr>
      <t xml:space="preserve">）このキャラクターが戦闘で相手キャラクターを決死状態にした場合、〔このキャラクター〕をアクティブ状態にする。</t>
    </r>
  </si>
  <si>
    <t xml:space="preserve">猛火によって夥しく燃え立つ車が、罪深き者を地獄へ連れ去る。</t>
  </si>
  <si>
    <t xml:space="preserve">ミユキルリア</t>
  </si>
  <si>
    <t xml:space="preserve">熱符「ブレイクプロミネンス」</t>
  </si>
  <si>
    <t xml:space="preserve">ねつふぶれいくぷろみねんす</t>
  </si>
  <si>
    <t xml:space="preserve">　〔全ての場のキャラクターのうち、最も攻撃力が高いキャラクター１枚〕を決死状態にする。</t>
  </si>
  <si>
    <t xml:space="preserve">太陽の地表を貫いた巨大な炎が敵を襲う。</t>
  </si>
  <si>
    <t xml:space="preserve">脳符「ブレインフィンガープリント」</t>
  </si>
  <si>
    <t xml:space="preserve">のうふぶれいんふぃんがーぷりんと</t>
  </si>
  <si>
    <r>
      <rPr>
        <sz val="9"/>
        <rFont val="Noto Sans"/>
        <family val="2"/>
      </rPr>
      <t xml:space="preserve">【世界呪符】　維持コスト（１）
　（自動</t>
    </r>
    <r>
      <rPr>
        <sz val="9"/>
        <rFont val="ＭＳ Ｐゴシック"/>
        <family val="3"/>
        <charset val="128"/>
      </rPr>
      <t xml:space="preserve">α</t>
    </r>
    <r>
      <rPr>
        <sz val="9"/>
        <rFont val="Noto Sans"/>
        <family val="2"/>
      </rPr>
      <t xml:space="preserve">）〔このカード〕は自分ターンの間、他のカードの効果の対象にならない。
　（自動</t>
    </r>
    <r>
      <rPr>
        <sz val="9"/>
        <rFont val="ＭＳ Ｐゴシック"/>
        <family val="3"/>
        <charset val="128"/>
      </rPr>
      <t xml:space="preserve">β</t>
    </r>
    <r>
      <rPr>
        <sz val="9"/>
        <rFont val="Noto Sans"/>
        <family val="2"/>
      </rPr>
      <t xml:space="preserve">）〔このカード〕がプレイされて場に出た場合、〔あなたの手札１枚〕を表向きにしてこのカードにセットしても良い。セットした場合、〔あなたのデッキ〕を全て見て、このカードにセットしたカードと同名のカード１枚を抜き出し、公開してから手札に加えても良い。その後、デッキをシャッフルする。
　（相手ターン）０：目標の〔相手プレイヤー１人〕は、あなたの手札にこのカードにセットされているカードと同名のカードがあるかないかを選択する。その後、〔あなた〕は手札を公開し、このカードを破棄する。選択が間違っていた場合、６ダメージを〔任意のキャラクター〕と〔任意のプレイヤー〕に振り分けて与える。</t>
    </r>
  </si>
  <si>
    <r>
      <rPr>
        <sz val="9"/>
        <rFont val="Noto Sans"/>
        <family val="2"/>
      </rPr>
      <t xml:space="preserve">捜査側と真犯人だけが知る情報を容疑者に提示して</t>
    </r>
    <r>
      <rPr>
        <sz val="9"/>
        <rFont val="ＭＳ Ｐゴシック"/>
        <family val="3"/>
        <charset val="128"/>
      </rPr>
      <t xml:space="preserve">P300</t>
    </r>
    <r>
      <rPr>
        <sz val="9"/>
        <rFont val="Noto Sans"/>
        <family val="2"/>
      </rPr>
      <t xml:space="preserve">脳波が出現すれば、犯罪に関わっている可能性があるという。</t>
    </r>
  </si>
  <si>
    <r>
      <rPr>
        <sz val="9"/>
        <rFont val="Noto Sans"/>
        <family val="2"/>
      </rPr>
      <t xml:space="preserve">難題「蓬莱の弾の枝 </t>
    </r>
    <r>
      <rPr>
        <sz val="9"/>
        <rFont val="ＭＳ Ｐゴシック"/>
        <family val="3"/>
        <charset val="128"/>
      </rPr>
      <t xml:space="preserve">-</t>
    </r>
    <r>
      <rPr>
        <sz val="9"/>
        <rFont val="Noto Sans"/>
        <family val="2"/>
      </rPr>
      <t xml:space="preserve">虹色の弾幕</t>
    </r>
    <r>
      <rPr>
        <sz val="9"/>
        <rFont val="ＭＳ Ｐゴシック"/>
        <family val="3"/>
        <charset val="128"/>
      </rPr>
      <t xml:space="preserve">-</t>
    </r>
    <r>
      <rPr>
        <sz val="9"/>
        <rFont val="Noto Sans"/>
        <family val="2"/>
      </rPr>
      <t xml:space="preserve">」</t>
    </r>
  </si>
  <si>
    <r>
      <rPr>
        <sz val="9"/>
        <rFont val="Noto Sans"/>
        <family val="2"/>
      </rPr>
      <t xml:space="preserve">難題「蓬莱の弾の枝</t>
    </r>
    <r>
      <rPr>
        <sz val="9"/>
        <rFont val="ＭＳ Ｐゴシック"/>
        <family val="3"/>
        <charset val="128"/>
      </rPr>
      <t xml:space="preserve">-</t>
    </r>
    <r>
      <rPr>
        <sz val="9"/>
        <rFont val="Noto Sans"/>
        <family val="2"/>
      </rPr>
      <t xml:space="preserve">虹色の弾幕</t>
    </r>
    <r>
      <rPr>
        <sz val="9"/>
        <rFont val="ＭＳ Ｐゴシック"/>
        <family val="3"/>
        <charset val="128"/>
      </rPr>
      <t xml:space="preserve">-</t>
    </r>
    <r>
      <rPr>
        <sz val="9"/>
        <rFont val="Noto Sans"/>
        <family val="2"/>
      </rPr>
      <t xml:space="preserve">」</t>
    </r>
  </si>
  <si>
    <t xml:space="preserve">なんだいほうらいのたまのえだにじいろのだんまく</t>
  </si>
  <si>
    <r>
      <rPr>
        <sz val="9"/>
        <rFont val="Noto Sans"/>
        <family val="2"/>
      </rPr>
      <t xml:space="preserve">【装備】　神器
　（自動</t>
    </r>
    <r>
      <rPr>
        <sz val="9"/>
        <rFont val="ＭＳ Ｐゴシック"/>
        <family val="3"/>
        <charset val="128"/>
      </rPr>
      <t xml:space="preserve">α</t>
    </r>
    <r>
      <rPr>
        <sz val="9"/>
        <rFont val="Noto Sans"/>
        <family val="2"/>
      </rPr>
      <t xml:space="preserve">）〔このキャラクター〕は「戦闘修正：＋Ｘ／＋Ｘ」を得る。Ｘはあなたの冥界にある「神器」を持つ装備カードの枚数に等しい。
　（自動</t>
    </r>
    <r>
      <rPr>
        <sz val="9"/>
        <rFont val="ＭＳ Ｐゴシック"/>
        <family val="3"/>
        <charset val="128"/>
      </rPr>
      <t xml:space="preserve">α</t>
    </r>
    <r>
      <rPr>
        <sz val="9"/>
        <rFont val="Noto Sans"/>
        <family val="2"/>
      </rPr>
      <t xml:space="preserve">）〔このキャラクター〕は必要ノードがＸ以下の相手プレイヤーのカードの効果の対象にならない。Ｘはあなたの冥界にある「神器」を持つ装備カードの枚数に等しい。</t>
    </r>
  </si>
  <si>
    <t xml:space="preserve">蓬莱山に存在する、根は白銀、茎は黄金、実は真珠で出来ている木の枝。</t>
  </si>
  <si>
    <t xml:space="preserve">運命「ミゼラブルフェイト」</t>
  </si>
  <si>
    <t xml:space="preserve">うんめいみぜらぶるふぇいと</t>
  </si>
  <si>
    <t xml:space="preserve">　〔あなた〕は２支払う。目標の〔相手プレイヤー１人の手札全て〕を破棄する。その後、相手プレイヤーは〔自分の冥界にあるカード３枚まで〕を選び、手札に加える。但し、選んだカードのコストの合計値は２以下でなければならない。</t>
  </si>
  <si>
    <t xml:space="preserve">善人となるには地獄の牢に身を埋めねばならぬ。此世の天国を支えるには心を罪に固めねばならぬ。～レ・ミゼラブル</t>
  </si>
  <si>
    <t xml:space="preserve">６Ｕ☆</t>
  </si>
  <si>
    <t xml:space="preserve">「反魂蝶」</t>
  </si>
  <si>
    <t xml:space="preserve">はんごんちょう</t>
  </si>
  <si>
    <t xml:space="preserve">　この効果の解決時、あなたの冥界にある「西行妖」の枚数により、以下の効果を解決する。
　　・３枚以下…〔ゲームから除外されているあなたの「西行妖」全て〕を裏向きにしてあなたのノードにアクティブ状態でセットしても良い。
　　・４枚…〔あなたのデッキ〕を全て見て、「西行妖」１枚を抜き出し、あなたの場にアクティブ状態で出しても良い。その後、デッキをシャッフルする。
　　・５枚…あなたの場に「西行妖」がいる場合、〔あなた〕はゲームに勝利する。</t>
  </si>
  <si>
    <t xml:space="preserve">私、西行は人恋しさが募り、浮世を離れて花や月の情趣を共にする為、人間を造ってみようという気になった。～撰集抄</t>
  </si>
  <si>
    <t xml:space="preserve">ideolo</t>
  </si>
  <si>
    <t xml:space="preserve">宝符「黄金の震眩」</t>
  </si>
  <si>
    <t xml:space="preserve">ほうふおうごんのしんげん</t>
  </si>
  <si>
    <r>
      <rPr>
        <sz val="9"/>
        <rFont val="Noto Sans"/>
        <family val="2"/>
      </rPr>
      <t xml:space="preserve">【呪符】
　（自動</t>
    </r>
    <r>
      <rPr>
        <sz val="9"/>
        <rFont val="ＭＳ Ｐゴシック"/>
        <family val="3"/>
        <charset val="128"/>
      </rPr>
      <t xml:space="preserve">α</t>
    </r>
    <r>
      <rPr>
        <sz val="9"/>
        <rFont val="Noto Sans"/>
        <family val="2"/>
      </rPr>
      <t xml:space="preserve">）〔このキャラクター〕は装備カードがセットされている場合、「戦闘修正：＋２／＋２」を得る。
　（自動</t>
    </r>
    <r>
      <rPr>
        <sz val="9"/>
        <rFont val="ＭＳ Ｐゴシック"/>
        <family val="3"/>
        <charset val="128"/>
      </rPr>
      <t xml:space="preserve">α</t>
    </r>
    <r>
      <rPr>
        <sz val="9"/>
        <rFont val="Noto Sans"/>
        <family val="2"/>
      </rPr>
      <t xml:space="preserve">）〔相手プレイヤー〕は〔このキャラクター〕の攻撃を、必要ノードがＸ以下のキャラクターに防御させる事は出来ない。Ｘはこのキャラクターにセットされている装備カードの必要ノードの合計値に等しい。
　（自動</t>
    </r>
    <r>
      <rPr>
        <sz val="9"/>
        <rFont val="ＭＳ Ｐゴシック"/>
        <family val="3"/>
        <charset val="128"/>
      </rPr>
      <t xml:space="preserve">β</t>
    </r>
    <r>
      <rPr>
        <sz val="9"/>
        <rFont val="Noto Sans"/>
        <family val="2"/>
      </rPr>
      <t xml:space="preserve">）〔あなた〕が装備カードをプレイした場合、あなたは１支払っても良い。支払った場合、〔冥界にあるこのカード〕を手札に戻しても良い。但し、この効果で「黄金の震眩」を１度に複数枚手札に戻す事は出来ない。</t>
    </r>
  </si>
  <si>
    <t xml:space="preserve">黄金に光り輝く宝はあまりにも眩く、それに見合わない者では直視する事すら出来ない。</t>
  </si>
  <si>
    <t xml:space="preserve">錬丹「水銀の海」</t>
  </si>
  <si>
    <t xml:space="preserve">れんたんすいぎんのうみ</t>
  </si>
  <si>
    <r>
      <rPr>
        <sz val="9"/>
        <rFont val="Noto Sans"/>
        <family val="2"/>
      </rPr>
      <t xml:space="preserve">【世界呪符】　維持コスト（１）
　（自動</t>
    </r>
    <r>
      <rPr>
        <sz val="9"/>
        <rFont val="ＭＳ Ｐゴシック"/>
        <family val="3"/>
        <charset val="128"/>
      </rPr>
      <t xml:space="preserve">α</t>
    </r>
    <r>
      <rPr>
        <sz val="9"/>
        <rFont val="Noto Sans"/>
        <family val="2"/>
      </rPr>
      <t xml:space="preserve">）〔全てのキャラクター〕は「戦闘修正：＋３／</t>
    </r>
    <r>
      <rPr>
        <sz val="9"/>
        <rFont val="ＭＳ Ｐゴシック"/>
        <family val="3"/>
        <charset val="128"/>
      </rPr>
      <t xml:space="preserve">±</t>
    </r>
    <r>
      <rPr>
        <sz val="9"/>
        <rFont val="Noto Sans"/>
        <family val="2"/>
      </rPr>
      <t xml:space="preserve">０」を得る。
　（自動</t>
    </r>
    <r>
      <rPr>
        <sz val="9"/>
        <rFont val="ＭＳ Ｐゴシック"/>
        <family val="3"/>
        <charset val="128"/>
      </rPr>
      <t xml:space="preserve">γ</t>
    </r>
    <r>
      <rPr>
        <sz val="9"/>
        <rFont val="Noto Sans"/>
        <family val="2"/>
      </rPr>
      <t xml:space="preserve">）〔全てのキャラクター〕は、攻撃または防御を行った場合、直ちに決死状態になる。
　（自動</t>
    </r>
    <r>
      <rPr>
        <sz val="9"/>
        <rFont val="ＭＳ Ｐゴシック"/>
        <family val="3"/>
        <charset val="128"/>
      </rPr>
      <t xml:space="preserve">γ</t>
    </r>
    <r>
      <rPr>
        <sz val="9"/>
        <rFont val="Noto Sans"/>
        <family val="2"/>
      </rPr>
      <t xml:space="preserve">）あなたの場に「八意 永琳」がいない場合、〔相手プレイヤー〕はメンテナンスフェイズに３を支払い、自分のキャラクター１枚を破棄しても良い。そうした場合、〔このカード〕を破棄する。</t>
    </r>
  </si>
  <si>
    <t xml:space="preserve">徐福の帰りを待ちきれなかった始皇帝は水銀を不老長寿の薬として服用した。始皇帝の墓には水銀を流した河が作られた。</t>
  </si>
  <si>
    <t xml:space="preserve">魔法「魔界蝶の妖香」</t>
  </si>
  <si>
    <t xml:space="preserve">まほうまかいちょうのようこう</t>
  </si>
  <si>
    <t xml:space="preserve">　〔あなたの冥界にある「魔界」全て〕を裏向きにして、あなたの場にスリープ状態でセットする。以後、そのカードはキャラクター「魔界蝶（ＧＲＡＺＥ０、２／１、種族：魔界人）」として扱う。</t>
  </si>
  <si>
    <t xml:space="preserve">魔界の妖気が実体を持って襲いかかる。</t>
  </si>
  <si>
    <t xml:space="preserve">恨弓「源三位頼政の弓」</t>
  </si>
  <si>
    <t xml:space="preserve">こんきゅうみなものとよりまさのゆみ</t>
  </si>
  <si>
    <r>
      <rPr>
        <sz val="9"/>
        <rFont val="Noto Sans"/>
        <family val="2"/>
      </rPr>
      <t xml:space="preserve">【装備】　神器
　（自動</t>
    </r>
    <r>
      <rPr>
        <sz val="9"/>
        <rFont val="ＭＳ Ｐゴシック"/>
        <family val="3"/>
        <charset val="128"/>
      </rPr>
      <t xml:space="preserve">β</t>
    </r>
    <r>
      <rPr>
        <sz val="9"/>
        <rFont val="Noto Sans"/>
        <family val="2"/>
      </rPr>
      <t xml:space="preserve">）「源三位頼政の弓」がセットされたターン、以下の効果を使用する事は出来ない。
　（自分ターン）１：目標の〔プレイヤー１人、またはキャラクター１枚〕にＸダメージを与える。Ｘはこのキャラクターの攻撃力に等しい。この効果は１ターンに１度しか使用できない。</t>
    </r>
  </si>
  <si>
    <t xml:space="preserve">黒雲の中に妖しげな影を見つけた頼政が矢を放つと、黒雲は木立へ落下、断末魔の悲鳴を上げて絶命した。～平家物語</t>
  </si>
  <si>
    <t xml:space="preserve">真夏の昼の幽霊行列</t>
  </si>
  <si>
    <t xml:space="preserve">まなつのひるのゆうれいぎょうれつ</t>
  </si>
  <si>
    <t xml:space="preserve">　〔あなたの手札１枚〕を破棄する。この効果の解決時、このターン中に〔相手プレイヤーの効果で冥界から場に出たキャラクター全て〕をあなたの場に移す。</t>
  </si>
  <si>
    <t xml:space="preserve">「間違ってそちらにお邪魔していた様で申し訳ない…すぐに連れて帰ります。もしまた幽霊を見かけたら連絡を下さい」</t>
  </si>
  <si>
    <t xml:space="preserve">不意打ち</t>
  </si>
  <si>
    <t xml:space="preserve">ふいうち</t>
  </si>
  <si>
    <t xml:space="preserve">　目標の〔キャラクター１枚〕に１ダメージを与える。その後、〔あなた〕は１ドローする。</t>
  </si>
  <si>
    <r>
      <rPr>
        <sz val="9"/>
        <rFont val="Noto Sans"/>
        <family val="2"/>
      </rPr>
      <t xml:space="preserve">「さーて、今日も元気に見回りに…ぎゃっ</t>
    </r>
    <r>
      <rPr>
        <sz val="9"/>
        <rFont val="ＭＳ Ｐゴシック"/>
        <family val="3"/>
        <charset val="128"/>
      </rPr>
      <t xml:space="preserve">!?</t>
    </r>
    <r>
      <rPr>
        <sz val="9"/>
        <rFont val="Noto Sans"/>
        <family val="2"/>
      </rPr>
      <t xml:space="preserve">」</t>
    </r>
  </si>
  <si>
    <t xml:space="preserve">落とし穴</t>
  </si>
  <si>
    <t xml:space="preserve">おとしあな</t>
  </si>
  <si>
    <t xml:space="preserve">　目標の〔攻撃を行っているキャラクター１枚〕の攻撃を取り消す。〔そのキャラクター〕は、次の相手ターンのアクティブフェイズの規定の効果でアクティブ状態にならない。</t>
  </si>
  <si>
    <t xml:space="preserve">「誰がはまるのか楽しみね！」</t>
  </si>
  <si>
    <t xml:space="preserve">離剣の見</t>
  </si>
  <si>
    <t xml:space="preserve">りけんのけん</t>
  </si>
  <si>
    <t xml:space="preserve">　目標の〔キャラクターＸ枚〕をスリープ状態にする。</t>
  </si>
  <si>
    <t xml:space="preserve">「平和が続くとこういう輩が湧いてくるのね」</t>
  </si>
  <si>
    <t xml:space="preserve">転化</t>
  </si>
  <si>
    <t xml:space="preserve">てんか</t>
  </si>
  <si>
    <r>
      <rPr>
        <sz val="9"/>
        <rFont val="Noto Sans"/>
        <family val="2"/>
      </rPr>
      <t xml:space="preserve">　ターン終了時まで、目標の〔キャラクター１枚〕は「種族：妖怪」と「戦闘補正：＋３／</t>
    </r>
    <r>
      <rPr>
        <sz val="9"/>
        <rFont val="ＭＳ Ｐゴシック"/>
        <family val="3"/>
        <charset val="128"/>
      </rPr>
      <t xml:space="preserve">±</t>
    </r>
    <r>
      <rPr>
        <sz val="9"/>
        <rFont val="Noto Sans"/>
        <family val="2"/>
      </rPr>
      <t xml:space="preserve">０」を得る。</t>
    </r>
  </si>
  <si>
    <t xml:space="preserve">「私は人間を驚かす事を生き甲斐とする愉快な妖怪。と言うわけで驚けー」</t>
  </si>
  <si>
    <t xml:space="preserve">三等兵</t>
  </si>
  <si>
    <t xml:space="preserve">権謀術数</t>
  </si>
  <si>
    <t xml:space="preserve">けんぼうじゅっすう</t>
  </si>
  <si>
    <t xml:space="preserve">　〔このカード〕は相手キャラクターの攻撃に対する直接の干渉でのみプレイ出来る。〔相手プレイヤー〕は攻撃を取り消しても良い。取り消した場合は以下の効果の１を、取り消さなかった場合、以下の効果の２を解決する。
　　１．〔このカード〕を破棄する。このターン終了時、〔あなた〕は冥界にあるこのカードを手札に戻しても良い。
　　２．〔あなたの手札にある、必要ノードが９以上のキャラクターカード１枚〕をあなたの場にアクティブ状態で出しても良い。出した場合、目標の〔場のカード１枚まで〕を選んで破棄する。</t>
  </si>
  <si>
    <t xml:space="preserve">「地上に住む全ての生き物に罪はない。どうかその扇子で無に帰すのは勘弁願えないだろうか」</t>
  </si>
  <si>
    <t xml:space="preserve">報復</t>
  </si>
  <si>
    <t xml:space="preserve">ほうふく</t>
  </si>
  <si>
    <t xml:space="preserve">　この干渉終了時まで、〔必要ノードが４以下のあなたの場の表向きキャラクター〕が相手プレイヤーのカードの効果によって決死状態になった場合、〔あなたのデッキの上のカード５枚〕を見て、必要ノードがＸ以下のキャラクターカード１枚を抜き出し、あなたの場にアクティブ状態で出しても良い。その後、デッキをシャッフルする。Ｘは決死状態になったキャラクターの必要ノード＋４に等しい。この効果では、必要ノードの値が「－」である場合、８として扱う。</t>
  </si>
  <si>
    <t xml:space="preserve">「お前が橙を酷い目に遭わせた人間だな？」</t>
  </si>
  <si>
    <t xml:space="preserve">サボタージュの泰斗</t>
  </si>
  <si>
    <t xml:space="preserve">さぼたーじゅのたいと</t>
  </si>
  <si>
    <r>
      <rPr>
        <sz val="9"/>
        <rFont val="Noto Sans"/>
        <family val="2"/>
      </rPr>
      <t xml:space="preserve">【呪符】
　（自動</t>
    </r>
    <r>
      <rPr>
        <sz val="9"/>
        <rFont val="ＭＳ Ｐゴシック"/>
        <family val="3"/>
        <charset val="128"/>
      </rPr>
      <t xml:space="preserve">γ</t>
    </r>
    <r>
      <rPr>
        <sz val="9"/>
        <rFont val="Noto Sans"/>
        <family val="2"/>
      </rPr>
      <t xml:space="preserve">）〔このキャラクター〕はあなたのメインフェイズ開始時にスリープ状態になる。
　（自動</t>
    </r>
    <r>
      <rPr>
        <sz val="9"/>
        <rFont val="ＭＳ Ｐゴシック"/>
        <family val="3"/>
        <charset val="128"/>
      </rPr>
      <t xml:space="preserve">γ</t>
    </r>
    <r>
      <rPr>
        <sz val="9"/>
        <rFont val="Noto Sans"/>
        <family val="2"/>
      </rPr>
      <t xml:space="preserve">）〔このキャラクター〕はあなたのメインフェイズ終了時にアクティブ状態になる。</t>
    </r>
  </si>
  <si>
    <t xml:space="preserve">「この休憩が、仕事の効率を上げるんだ」</t>
  </si>
  <si>
    <t xml:space="preserve">要石</t>
  </si>
  <si>
    <t xml:space="preserve">かなめいし</t>
  </si>
  <si>
    <r>
      <rPr>
        <sz val="9"/>
        <rFont val="Noto Sans"/>
        <family val="2"/>
      </rPr>
      <t xml:space="preserve">【装備／場】
　（自動</t>
    </r>
    <r>
      <rPr>
        <sz val="9"/>
        <rFont val="ＭＳ Ｐゴシック"/>
        <family val="3"/>
        <charset val="128"/>
      </rPr>
      <t xml:space="preserve">α</t>
    </r>
    <r>
      <rPr>
        <sz val="9"/>
        <rFont val="Noto Sans"/>
        <family val="2"/>
      </rPr>
      <t xml:space="preserve">）〔あなたの場のキャラクター全て〕は効果ダメージを受けない。
　（常時）０：〔このカード〕を破棄する。その後、〔あなた〕は１ドローする。</t>
    </r>
  </si>
  <si>
    <t xml:space="preserve">「地震を起こす大ナマズは元々、天人が使役できる神であった」</t>
  </si>
  <si>
    <t xml:space="preserve">衛星カフェテラス</t>
  </si>
  <si>
    <t xml:space="preserve">えいせいかふぇてらす</t>
  </si>
  <si>
    <t xml:space="preserve">　〔全てのプレイヤー〕はライフポイントを１０得る。</t>
  </si>
  <si>
    <t xml:space="preserve">「これが噂のサテライトコーヒーかぁ」
　「沸騰しながら凍った珈琲なんて不思議ね」</t>
  </si>
  <si>
    <t xml:space="preserve">正体不明の種</t>
  </si>
  <si>
    <t xml:space="preserve">しょうたいふめいのたね</t>
  </si>
  <si>
    <t xml:space="preserve">　以下の効果から１つを選んで解決する。
　　１．〔相手プレイヤーの場の裏向きカード３枚まで〕を選んで破棄する。その後、〔あなた〕は１ドローする。
　　２．ターン終了時まで、〔全てのキャラクター〕はそのそのキャラクターにセットされている裏向きのカード１枚につき「戦闘修正：－１／－１」を得る。</t>
  </si>
  <si>
    <t xml:space="preserve">「私は、飛倉に正体不明のタネを仕込んだの。そのタネは、見る物の頭で理解できる物へ変換して見せる力がある」</t>
  </si>
  <si>
    <t xml:space="preserve">胡蝶夢丸</t>
  </si>
  <si>
    <t xml:space="preserve">こちょうむがん</t>
  </si>
  <si>
    <t xml:space="preserve">【呪符】　維持コスト（２）</t>
  </si>
  <si>
    <t xml:space="preserve">「楽しい夢を見られるけど気を付けて。昔はこの薬を服用して夢の世界から戻って来られなくなった人間も多かったわ」</t>
  </si>
  <si>
    <t xml:space="preserve">流行神の壷</t>
  </si>
  <si>
    <t xml:space="preserve">はやりがみのつぼ</t>
  </si>
  <si>
    <r>
      <rPr>
        <sz val="9"/>
        <rFont val="Noto Sans"/>
        <family val="2"/>
      </rPr>
      <t xml:space="preserve">【装備】
　（自動</t>
    </r>
    <r>
      <rPr>
        <sz val="9"/>
        <rFont val="ＭＳ Ｐゴシック"/>
        <family val="3"/>
        <charset val="128"/>
      </rPr>
      <t xml:space="preserve">α</t>
    </r>
    <r>
      <rPr>
        <sz val="9"/>
        <rFont val="Noto Sans"/>
        <family val="2"/>
      </rPr>
      <t xml:space="preserve">）〔あなたの場のキャラクター〕の持つ「維持コスト」の効果は無効になる。
　（自動</t>
    </r>
    <r>
      <rPr>
        <sz val="9"/>
        <rFont val="ＭＳ Ｐゴシック"/>
        <family val="3"/>
        <charset val="128"/>
      </rPr>
      <t xml:space="preserve">γ</t>
    </r>
    <r>
      <rPr>
        <sz val="9"/>
        <rFont val="Noto Sans"/>
        <family val="2"/>
      </rPr>
      <t xml:space="preserve">）〔このキャラクター〕が決死状態になった場合、〔このキャラクターと、このキャラクターにセットされている「流行神の壷」〕をゲームから除外する。
　（自動</t>
    </r>
    <r>
      <rPr>
        <sz val="9"/>
        <rFont val="ＭＳ Ｐゴシック"/>
        <family val="3"/>
        <charset val="128"/>
      </rPr>
      <t xml:space="preserve">γ</t>
    </r>
    <r>
      <rPr>
        <sz val="9"/>
        <rFont val="Noto Sans"/>
        <family val="2"/>
      </rPr>
      <t xml:space="preserve">）〔このキャラクターにセットされている「流行神の壷」〕が破棄される場合、〔全てのキャラクター〕を決死状態にする。但し、〔全てのプレイヤー〕は２支払うたびに、この効果による自分の場のキャラクター１枚の決死状態を無効に出来る。</t>
    </r>
  </si>
  <si>
    <t xml:space="preserve">「この壷の破片を里に持っていって廻れば、みんなの病気も治る筈よ」</t>
  </si>
  <si>
    <t xml:space="preserve">ブロッケンの妖怪</t>
  </si>
  <si>
    <t xml:space="preserve">ぶろっけんのようかい</t>
  </si>
  <si>
    <t xml:space="preserve">　目標の〔相手プレイヤーがプレイしている効果範囲が「効果範囲：プレイヤー、手札、デッキ、冥界に及ぶ効果」であるスペルカード、コマンドカード１枚〕のプレイを無効とし、破棄する。その後、〔あなた〕は２支払っても良い。支払った場合、そのカードをあなたがプレイしたものとして効果を解決する。</t>
  </si>
  <si>
    <t xml:space="preserve">「外での巨大ロボはただのアニメでしかないけど、幻想郷ならばあるいは。妖精が踊り、天狗が舞う幻想郷ならばあるいは！」</t>
  </si>
  <si>
    <t xml:space="preserve">五つの難題</t>
  </si>
  <si>
    <t xml:space="preserve">いつつのなんだい</t>
  </si>
  <si>
    <r>
      <rPr>
        <sz val="9"/>
        <rFont val="Noto Sans"/>
        <family val="2"/>
      </rPr>
      <t xml:space="preserve">【装備／場】
　【（自動</t>
    </r>
    <r>
      <rPr>
        <sz val="9"/>
        <rFont val="ＭＳ Ｐゴシック"/>
        <family val="3"/>
        <charset val="128"/>
      </rPr>
      <t xml:space="preserve">γ</t>
    </r>
    <r>
      <rPr>
        <sz val="9"/>
        <rFont val="Noto Sans"/>
        <family val="2"/>
      </rPr>
      <t xml:space="preserve">）〔このカード〕に装備カードがセットされていない場合、このカードを破棄する。】
　（自動</t>
    </r>
    <r>
      <rPr>
        <sz val="9"/>
        <rFont val="ＭＳ Ｐゴシック"/>
        <family val="3"/>
        <charset val="128"/>
      </rPr>
      <t xml:space="preserve">β</t>
    </r>
    <r>
      <rPr>
        <sz val="9"/>
        <rFont val="Noto Sans"/>
        <family val="2"/>
      </rPr>
      <t xml:space="preserve">）〔このカード〕がプレイされて場に出た場合、〔あなたのデッキと冥界〕を全て見て、術者が「蓬莱山 輝夜」であり、それぞれ異なる名称の装備カードを５枚抜き出し、このカードにセットしても良い。その後、デッキをシャッフルする。
　（常時）０：目標の〔あなたの場の「蓬莱山 輝夜」１枚〕にセットされているカード全てを破棄し〔このカードにセットされている装備カード１枚〕を移す。移した場合、この干渉終了時までその「蓬莱山 輝夜」は「先制」、「貫通」を得、相手プレイヤーのカードの効果の目標にならない。この効果は１ターンに１度しか使用できない。</t>
    </r>
  </si>
  <si>
    <t xml:space="preserve">「今まで、何人もの人間が敗れ去っていった五つの問題。貴方達に幾つ解けるかしら？」</t>
  </si>
  <si>
    <t xml:space="preserve">異郷の薬売り</t>
  </si>
  <si>
    <t xml:space="preserve">いきょうのくすりうり</t>
  </si>
  <si>
    <t xml:space="preserve">　〔あなたの冥界にある「胡蝶夢丸」全て〕を、〔あなたの任意の相手キャラクター〕にセットする。その後、〔あなた〕は１ドローする。</t>
  </si>
  <si>
    <t xml:space="preserve">「騙されたと思って試してみて！きっと体の具合も良くなるよ」
　「そこまで言うなら信用してみるか」</t>
  </si>
  <si>
    <t xml:space="preserve">はら</t>
  </si>
  <si>
    <t xml:space="preserve">悔悟棒</t>
  </si>
  <si>
    <t xml:space="preserve">かいごぼう</t>
  </si>
  <si>
    <r>
      <rPr>
        <sz val="9"/>
        <rFont val="Noto Sans"/>
        <family val="2"/>
      </rPr>
      <t xml:space="preserve">【装備】
　（自動</t>
    </r>
    <r>
      <rPr>
        <sz val="9"/>
        <rFont val="ＭＳ Ｐゴシック"/>
        <family val="3"/>
        <charset val="128"/>
      </rPr>
      <t xml:space="preserve">α</t>
    </r>
    <r>
      <rPr>
        <sz val="9"/>
        <rFont val="Noto Sans"/>
        <family val="2"/>
      </rPr>
      <t xml:space="preserve">）〔このキャラクター〕は相手キャラクターと戦闘を行う場合、戦闘終了時まで「戦闘修正：＋Ｘ／＋Ｘ」を得る。Ｘはあなたの冥界にあるキャラクターカードの枚数に等しい。</t>
    </r>
  </si>
  <si>
    <t xml:space="preserve">「生きる事はそれだけで罪な事なのです。そう、貴方は少し長く生きすぎた。このまま生き続けてもろくな事にならない」</t>
  </si>
  <si>
    <t xml:space="preserve">逢魔が時</t>
  </si>
  <si>
    <t xml:space="preserve">おうまがとき</t>
  </si>
  <si>
    <r>
      <rPr>
        <sz val="9"/>
        <rFont val="Noto Sans"/>
        <family val="2"/>
      </rPr>
      <t xml:space="preserve">　この効果の解決時、あなたの場の「種族：人間」を持つキャラクターが、あなたの場の「種族：妖怪」を持つキャラクターより多い場合、以下の効果の１を、あなたの場の「種族：妖怪」を持つキャラクターが、あなたの場の「種族：人間」を持つキャラクターより多い場合、以下の効果の２を解決する。
　　１．ターン終了時まで、〔あなたの場のキャラクター全て〕は〔相手プレイヤーのカード〕の効果の目標にならない。
　　２．ターン終了時まで、〔あなたの場のキャラクター全て〕は「戦闘修正：＋２／</t>
    </r>
    <r>
      <rPr>
        <sz val="9"/>
        <rFont val="ＭＳ Ｐゴシック"/>
        <family val="3"/>
        <charset val="128"/>
      </rPr>
      <t xml:space="preserve">±</t>
    </r>
    <r>
      <rPr>
        <sz val="9"/>
        <rFont val="Noto Sans"/>
        <family val="2"/>
      </rPr>
      <t xml:space="preserve">０」を得る。</t>
    </r>
  </si>
  <si>
    <t xml:space="preserve">「あの歪な月は危険なのに……」
　「人間には大して害は無いの」</t>
  </si>
  <si>
    <t xml:space="preserve">イリュージョナリィブラスト</t>
  </si>
  <si>
    <t xml:space="preserve">いりゅーじょなりぃぶらすと</t>
  </si>
  <si>
    <r>
      <rPr>
        <sz val="9"/>
        <rFont val="Noto Sans"/>
        <family val="2"/>
      </rPr>
      <t xml:space="preserve">　〔攻撃を行っている相手キャラクター１枚〕の攻撃を取り消す。その後、〔相手プレイヤー１人〕にＸダメージを与える。Ｘはこの効果で攻撃を取り消した相手キャラクターの攻撃力に等しい。
　（自動</t>
    </r>
    <r>
      <rPr>
        <sz val="9"/>
        <rFont val="ＭＳ Ｐゴシック"/>
        <family val="3"/>
        <charset val="128"/>
      </rPr>
      <t xml:space="preserve">β</t>
    </r>
    <r>
      <rPr>
        <sz val="9"/>
        <rFont val="Noto Sans"/>
        <family val="2"/>
      </rPr>
      <t xml:space="preserve">）〔このカード〕が相手プレイヤーのカードの効果によってデッキ、または手札から公開された場合、目標の〔相手プレイヤ－１人の手札１枚〕を無作為に選び、破棄する。</t>
    </r>
  </si>
  <si>
    <t xml:space="preserve">「いくら速く動いても、私の幻覚からは逃れる事は出来ない」</t>
  </si>
  <si>
    <t xml:space="preserve">バザー</t>
  </si>
  <si>
    <t xml:space="preserve">ばざー</t>
  </si>
  <si>
    <t xml:space="preserve">　〔あなたの手札２枚〕を破棄する。その後、〔あなたの冥界にあるカード５枚〕を抜き出す。相手プレイヤーはこの効果で抜き出したカードを全て見て、２枚選ぶ。〔あなた〕は選ばれたカードを手札に加え、選ばれなかったカードは冥界の上に戻す。</t>
  </si>
  <si>
    <t xml:space="preserve">「なかなか面白そうな物が有るじゃない」
　「さすが、お目が高いね」</t>
  </si>
  <si>
    <t xml:space="preserve">死霊の復活</t>
  </si>
  <si>
    <t xml:space="preserve">しりょうのふっかつ</t>
  </si>
  <si>
    <t xml:space="preserve">　以下の効果から１つを選んで解決する。
　　１．〔あなた〕は１支払う。その後、目標の〔あなたの冥界にある「種族：幽霊」を持つキャラクターカード１枚〕をあなたの場にスリープ状態で出す。
　　２．ターン終了時まで、〔あなたの冥界にあるキャラクターカード〕をデッキに戻した場合、〔あなたのデッキの上のカードＸ枚〕をあなたの場にスリープ状態で出しても良い。以後、そのカードはキャラクター「死霊（ＧＲＡＺＥ１、３／１、種族：幽霊）」として扱う。Ｘはデッキに戻したキャラクターカードの枚数に等しい。</t>
  </si>
  <si>
    <t xml:space="preserve">「あなたの持っているなけなしの春で西行妖もきっと満開になる」</t>
  </si>
  <si>
    <t xml:space="preserve">魔法使いの憂鬱</t>
  </si>
  <si>
    <t xml:space="preserve">まほうつかいのゆううつ</t>
  </si>
  <si>
    <r>
      <rPr>
        <sz val="9"/>
        <rFont val="Noto Sans"/>
        <family val="2"/>
      </rPr>
      <t xml:space="preserve">【装備／場】
　（自動</t>
    </r>
    <r>
      <rPr>
        <sz val="9"/>
        <rFont val="ＭＳ Ｐゴシック"/>
        <family val="3"/>
        <charset val="128"/>
      </rPr>
      <t xml:space="preserve">α</t>
    </r>
    <r>
      <rPr>
        <sz val="9"/>
        <rFont val="Noto Sans"/>
        <family val="2"/>
      </rPr>
      <t xml:space="preserve">）あなたの場に「壱符」を持つキャラクターがいる場合、以下の効果を使用する事は出来ない。
　（自分ターン）Ｓ：〔あなたの手札にある「弐符」を持つキャラクターカード１枚〕を公開しても良い。公開した場合、〔あなたのデッキ〕を全て見て、「符ノ壱“霧雨 魔理沙”」１枚をあなたの場にスリープ状態で場に出しても良い。その後、デッキをシャッフルする。</t>
    </r>
  </si>
  <si>
    <t xml:space="preserve">「一体どうすればあんな凄い魔法を使う事が出来るんだ…」</t>
  </si>
  <si>
    <t xml:space="preserve">文々。新聞</t>
  </si>
  <si>
    <t xml:space="preserve">ぶんぶんまるしんぶん</t>
  </si>
  <si>
    <r>
      <rPr>
        <sz val="9"/>
        <rFont val="Noto Sans"/>
        <family val="2"/>
      </rPr>
      <t xml:space="preserve">【装備／場】　維持コスト（２）
　（自動</t>
    </r>
    <r>
      <rPr>
        <sz val="9"/>
        <rFont val="ＭＳ Ｐゴシック"/>
        <family val="3"/>
        <charset val="128"/>
      </rPr>
      <t xml:space="preserve">β</t>
    </r>
    <r>
      <rPr>
        <sz val="9"/>
        <rFont val="Noto Sans"/>
        <family val="2"/>
      </rPr>
      <t xml:space="preserve">）〔このカード〕をプレイする場合、相手プレイヤーの場にセットする事が出来る。
　（自動</t>
    </r>
    <r>
      <rPr>
        <sz val="9"/>
        <rFont val="ＭＳ Ｐゴシック"/>
        <family val="3"/>
        <charset val="128"/>
      </rPr>
      <t xml:space="preserve">γ</t>
    </r>
    <r>
      <rPr>
        <sz val="9"/>
        <rFont val="Noto Sans"/>
        <family val="2"/>
      </rPr>
      <t xml:space="preserve">）〔このカード〕の維持コストは〔あなた〕のライフポイントから支払っても良い。
　（自動</t>
    </r>
    <r>
      <rPr>
        <sz val="9"/>
        <rFont val="ＭＳ Ｐゴシック"/>
        <family val="3"/>
        <charset val="128"/>
      </rPr>
      <t xml:space="preserve">γ</t>
    </r>
    <r>
      <rPr>
        <sz val="9"/>
        <rFont val="Noto Sans"/>
        <family val="2"/>
      </rPr>
      <t xml:space="preserve">）「維持コスト」の効果で〔このカード〕が破棄された場合、〔あなたの手札全て〕をスリープ状態でノードに加える。
　（自分ターン）Ｓ：目標の〔相手プレイヤーの手札１枚〕を無作為に選んで公開する。</t>
    </r>
  </si>
  <si>
    <t xml:space="preserve">「文々。新聞は情報の発信基地として皆様に最新の情報をお届けします！」</t>
  </si>
  <si>
    <t xml:space="preserve">八咫烏</t>
  </si>
  <si>
    <t xml:space="preserve">やたがらす</t>
  </si>
  <si>
    <r>
      <rPr>
        <sz val="9"/>
        <rFont val="Noto Sans"/>
        <family val="2"/>
      </rPr>
      <t xml:space="preserve">【装備】　【自分ターン制限】
　（自動</t>
    </r>
    <r>
      <rPr>
        <sz val="9"/>
        <rFont val="ＭＳ Ｐゴシック"/>
        <family val="3"/>
        <charset val="128"/>
      </rPr>
      <t xml:space="preserve">α</t>
    </r>
    <r>
      <rPr>
        <sz val="9"/>
        <rFont val="Noto Sans"/>
        <family val="2"/>
      </rPr>
      <t xml:space="preserve">）〔このキャラクター〕は「種族：神」を得る。
　（自動</t>
    </r>
    <r>
      <rPr>
        <sz val="9"/>
        <rFont val="ＭＳ Ｐゴシック"/>
        <family val="3"/>
        <charset val="128"/>
      </rPr>
      <t xml:space="preserve">β</t>
    </r>
    <r>
      <rPr>
        <sz val="9"/>
        <rFont val="Noto Sans"/>
        <family val="2"/>
      </rPr>
      <t xml:space="preserve">）〔このカード〕は必要ノードが６以上のアクティブ状態のキャラクターにしかセット出来ない。
　（自動</t>
    </r>
    <r>
      <rPr>
        <sz val="9"/>
        <rFont val="ＭＳ Ｐゴシック"/>
        <family val="3"/>
        <charset val="128"/>
      </rPr>
      <t xml:space="preserve">γ</t>
    </r>
    <r>
      <rPr>
        <sz val="9"/>
        <rFont val="Noto Sans"/>
        <family val="2"/>
      </rPr>
      <t xml:space="preserve">）〔このキャラクター〕が決死状態になった場合、〔場のカード全て〕を破棄する。</t>
    </r>
  </si>
  <si>
    <t xml:space="preserve">「お前も神の力を欲するのか」</t>
  </si>
  <si>
    <t xml:space="preserve">地霊殿</t>
  </si>
  <si>
    <t xml:space="preserve">ちれいでん</t>
  </si>
  <si>
    <r>
      <rPr>
        <sz val="9"/>
        <rFont val="Noto Sans"/>
        <family val="2"/>
      </rPr>
      <t xml:space="preserve">【ターン１枚制限】
　　〔全てのキャラクター〕に２ダメージを与える。その後、〔相手プレイヤー〕にＸダメージを与える。Ｘはこの効果で決死状態にした相手キャラクターの枚数の２倍に等しい。
　（自動</t>
    </r>
    <r>
      <rPr>
        <sz val="9"/>
        <rFont val="ＭＳ Ｐゴシック"/>
        <family val="3"/>
        <charset val="128"/>
      </rPr>
      <t xml:space="preserve">β</t>
    </r>
    <r>
      <rPr>
        <sz val="9"/>
        <rFont val="Noto Sans"/>
        <family val="2"/>
      </rPr>
      <t xml:space="preserve">）あなたの場に「古明地 さとり」がいる場合、メンテナンスフェイズに〔あなたの冥界にあるこのカード〕をゲームから除外しても良い。除外した場合、〔相手プレイヤーの手札〕を全て見て、キャラクターカード１枚を選んで破棄する。</t>
    </r>
  </si>
  <si>
    <t xml:space="preserve">「……来客なんて珍しい……なるほど、私の猫が迷惑を掛けてしまったようね」</t>
  </si>
  <si>
    <t xml:space="preserve">結月かる</t>
  </si>
  <si>
    <t xml:space="preserve">永遠の月人チーム</t>
  </si>
  <si>
    <t xml:space="preserve">えいえんのげつじんちーむ</t>
  </si>
  <si>
    <r>
      <rPr>
        <sz val="9"/>
        <rFont val="Noto Sans"/>
        <family val="2"/>
      </rPr>
      <t xml:space="preserve">【連結（「蓬莱山 輝夜」＋「八意 永琳」）】　伝説
　（自動</t>
    </r>
    <r>
      <rPr>
        <sz val="9"/>
        <rFont val="ＭＳ Ｐゴシック"/>
        <family val="3"/>
        <charset val="128"/>
      </rPr>
      <t xml:space="preserve">γ</t>
    </r>
    <r>
      <rPr>
        <sz val="9"/>
        <rFont val="Noto Sans"/>
        <family val="2"/>
      </rPr>
      <t xml:space="preserve">）〔このキャラクター〕が決死状態になった場合、〔ゲームから除外されている「蓬莱山 輝夜」１枚〕を、あなたの場にアクティブ状態で出し、〔あなたの冥界にある「神器」を持つ装備カード１枚〕をセットしても良い。
　（常時）１：このキャラクターにセットされている装備カード１枚を破棄する。その後、ターン終了時まで〔このキャラクター〕は、他のカードの効果の対象にならない。</t>
    </r>
  </si>
  <si>
    <t xml:space="preserve">「ついに月面戦争が始まるのかしら？」
　「えぇ、そして確実に来るでしょう。月の都の使者と罪人が」</t>
  </si>
  <si>
    <t xml:space="preserve">Special Collection Vol.5</t>
  </si>
  <si>
    <t xml:space="preserve">不滅の敵愾チーム</t>
  </si>
  <si>
    <t xml:space="preserve">ふめつのてききちーむ</t>
  </si>
  <si>
    <r>
      <rPr>
        <sz val="9"/>
        <rFont val="Noto Sans"/>
        <family val="2"/>
      </rPr>
      <t xml:space="preserve">【連結（「蓬莱山 輝夜」＋「藤原 妹紅」）】　伝説
　（自動</t>
    </r>
    <r>
      <rPr>
        <sz val="9"/>
        <rFont val="ＭＳ Ｐゴシック"/>
        <family val="3"/>
        <charset val="128"/>
      </rPr>
      <t xml:space="preserve">γ</t>
    </r>
    <r>
      <rPr>
        <sz val="9"/>
        <rFont val="Noto Sans"/>
        <family val="2"/>
      </rPr>
      <t xml:space="preserve">）〔このキャラクター〕が相手プレイヤーのカードの目標になった場合、〔相手プレイヤーのデッキの上のカード５枚〕を破棄する。
　（常時）１：〔相手プレイヤーの冥界の上のカード５枚〕をゲームから除外する。その後、この干渉終了時まで〔このキャラクター〕は、相手プレイヤーのカードの効果の対象にならない。この効果は１ターンに１度しか使用できない。</t>
    </r>
  </si>
  <si>
    <t xml:space="preserve">「私達は死ぬ事がない。貴方達が殺そうとしても無駄な事」
　「お前のお陰でな…」</t>
  </si>
  <si>
    <t xml:space="preserve">神秘の薬師チーム</t>
  </si>
  <si>
    <t xml:space="preserve">しんぴのやくしちーむ</t>
  </si>
  <si>
    <r>
      <rPr>
        <sz val="9"/>
        <rFont val="Noto Sans"/>
        <family val="2"/>
      </rPr>
      <t xml:space="preserve">【連結（「八意 永琳」＋「鈴仙・優曇華院・イナバ」）】　速攻
　（自動</t>
    </r>
    <r>
      <rPr>
        <sz val="9"/>
        <rFont val="ＭＳ Ｐゴシック"/>
        <family val="3"/>
        <charset val="128"/>
      </rPr>
      <t xml:space="preserve">α</t>
    </r>
    <r>
      <rPr>
        <sz val="9"/>
        <rFont val="Noto Sans"/>
        <family val="2"/>
      </rPr>
      <t xml:space="preserve">）〔このキャラクター〕は、「蓬莱の薬」がセットされている場合、「戦闘修正：＋３／＋３」と「貫通」を得る。
　（自動</t>
    </r>
    <r>
      <rPr>
        <sz val="9"/>
        <rFont val="ＭＳ Ｐゴシック"/>
        <family val="3"/>
        <charset val="128"/>
      </rPr>
      <t xml:space="preserve">β</t>
    </r>
    <r>
      <rPr>
        <sz val="9"/>
        <rFont val="Noto Sans"/>
        <family val="2"/>
      </rPr>
      <t xml:space="preserve">）〔このキャラクター〕がプレイされて場に出た場合、〔あなたのデッキと冥界〕を全て見て、「蓬莱の薬」３枚までを抜き出し、〔任意のキャラクター〕にセットしても良い。その後、デッキをシャッフルする。</t>
    </r>
  </si>
  <si>
    <t xml:space="preserve">「私の本当の実力、見せてあげるわ！」
　「負けても薬を処方してあげるから安心しなさい」</t>
  </si>
  <si>
    <t xml:space="preserve">氷雪の魔女チーム</t>
  </si>
  <si>
    <t xml:space="preserve">ひょうせつのまじょちーむ</t>
  </si>
  <si>
    <r>
      <rPr>
        <sz val="9"/>
        <rFont val="Noto Sans"/>
        <family val="2"/>
      </rPr>
      <t xml:space="preserve">【連結（「ユキ」＋「マイ」）】
　（自動</t>
    </r>
    <r>
      <rPr>
        <sz val="9"/>
        <rFont val="ＭＳ Ｐゴシック"/>
        <family val="3"/>
        <charset val="128"/>
      </rPr>
      <t xml:space="preserve">α</t>
    </r>
    <r>
      <rPr>
        <sz val="9"/>
        <rFont val="Noto Sans"/>
        <family val="2"/>
      </rPr>
      <t xml:space="preserve">）〔このキャラクター〕はゲームから除外されている「ユキ」１枚につき、「戦闘修正：＋１／</t>
    </r>
    <r>
      <rPr>
        <sz val="9"/>
        <rFont val="ＭＳ Ｐゴシック"/>
        <family val="3"/>
        <charset val="128"/>
      </rPr>
      <t xml:space="preserve">±</t>
    </r>
    <r>
      <rPr>
        <sz val="9"/>
        <rFont val="Noto Sans"/>
        <family val="2"/>
      </rPr>
      <t xml:space="preserve">０」と「貫通」を得る。
　（自動</t>
    </r>
    <r>
      <rPr>
        <sz val="9"/>
        <rFont val="ＭＳ Ｐゴシック"/>
        <family val="3"/>
        <charset val="128"/>
      </rPr>
      <t xml:space="preserve">α</t>
    </r>
    <r>
      <rPr>
        <sz val="9"/>
        <rFont val="Noto Sans"/>
        <family val="2"/>
      </rPr>
      <t xml:space="preserve">）〔このキャラクター〕はゲームから除外されている「マイ」１枚につき、「戦闘修正：</t>
    </r>
    <r>
      <rPr>
        <sz val="9"/>
        <rFont val="ＭＳ Ｐゴシック"/>
        <family val="3"/>
        <charset val="128"/>
      </rPr>
      <t xml:space="preserve">±</t>
    </r>
    <r>
      <rPr>
        <sz val="9"/>
        <rFont val="Noto Sans"/>
        <family val="2"/>
      </rPr>
      <t xml:space="preserve">０／＋１」と「先制」を得る。
　（自動</t>
    </r>
    <r>
      <rPr>
        <sz val="9"/>
        <rFont val="ＭＳ Ｐゴシック"/>
        <family val="3"/>
        <charset val="128"/>
      </rPr>
      <t xml:space="preserve">γ</t>
    </r>
    <r>
      <rPr>
        <sz val="9"/>
        <rFont val="Noto Sans"/>
        <family val="2"/>
      </rPr>
      <t xml:space="preserve">）〔このキャラクター〕が決死状態になった場合、〔ゲームから除外されているあなたの「ユキ」、または「マイ」１枚〕をあなたの場にアクティブ状態で戻しても良い。</t>
    </r>
  </si>
  <si>
    <t xml:space="preserve">「……？」
　「私たちが、あなたの相手をしてあげるわ」</t>
  </si>
  <si>
    <t xml:space="preserve">新難題「ミステリウム」</t>
  </si>
  <si>
    <t xml:space="preserve">しんなんだいみすてりうむ</t>
  </si>
  <si>
    <r>
      <rPr>
        <sz val="9"/>
        <rFont val="Noto Sans"/>
        <family val="2"/>
      </rPr>
      <t xml:space="preserve">【連結（装備カードを２枚）】　【装備】　隠密
　（自動</t>
    </r>
    <r>
      <rPr>
        <sz val="9"/>
        <rFont val="ＭＳ Ｐゴシック"/>
        <family val="3"/>
        <charset val="128"/>
      </rPr>
      <t xml:space="preserve">α</t>
    </r>
    <r>
      <rPr>
        <sz val="9"/>
        <rFont val="Noto Sans"/>
        <family val="2"/>
      </rPr>
      <t xml:space="preserve">）〔このキャラクター〕は「戦闘修正：＋Ｘ／＋Ｙ」を得る。ＸとＹはゲームから除外されているあなたの装備カードの「戦闘修正：Ｘ／Ｙ」のそれぞれの合計値に等しい。
　（自動</t>
    </r>
    <r>
      <rPr>
        <sz val="9"/>
        <rFont val="ＭＳ Ｐゴシック"/>
        <family val="3"/>
        <charset val="128"/>
      </rPr>
      <t xml:space="preserve">β</t>
    </r>
    <r>
      <rPr>
        <sz val="9"/>
        <rFont val="Noto Sans"/>
        <family val="2"/>
      </rPr>
      <t xml:space="preserve">）「ミステリウム」がセットされた場合、〔セットされたキャラクター〕をスリープ状態にする。
　（自動</t>
    </r>
    <r>
      <rPr>
        <sz val="9"/>
        <rFont val="ＭＳ Ｐゴシック"/>
        <family val="3"/>
        <charset val="128"/>
      </rPr>
      <t xml:space="preserve">γ</t>
    </r>
    <r>
      <rPr>
        <sz val="9"/>
        <rFont val="Noto Sans"/>
        <family val="2"/>
      </rPr>
      <t xml:space="preserve">）〔このキャラクター〕が決死状態になった場合、ゲームから除外されているあなたの装備カード１枚を冥界に移しても良い。移した場合、このキャラクターにセットされている「ミステリウム」１枚を手札に戻す。</t>
    </r>
  </si>
  <si>
    <t xml:space="preserve">元素融合により生じた未知の物質。</t>
  </si>
  <si>
    <t xml:space="preserve">秘薬「仙香玉兎」</t>
  </si>
  <si>
    <t xml:space="preserve">ひやくせんこうぎょくと</t>
  </si>
  <si>
    <t xml:space="preserve">【連結（禁薬「蓬莱の薬」＋ 錬丹「水銀の海」）】　【世界呪符】
　（常時）１Ｓ：ターン終了時まで、〔あなたの場のキャラクター〕が受けるダメージを無効にし、Ｘダメージを目標の〔キャラクター１枚〕に与える。Ｘはこの効果で無効にしたダメージの値に等しい。但し、この効果では「仙香玉兎」のダメージを無効とする事は出来ない。目標のキャラクターが場を離れた場合、この効果を終了する。</t>
  </si>
  <si>
    <t xml:space="preserve">強い幻覚症状を引き起こすお香が蔓延し、敵を認識する事が困難になる。</t>
  </si>
  <si>
    <t xml:space="preserve">「パゼストバイフェニックス」</t>
  </si>
  <si>
    <t xml:space="preserve">ぱぜすとばいふぇにっくす</t>
  </si>
  <si>
    <r>
      <rPr>
        <sz val="9"/>
        <rFont val="Noto Sans"/>
        <family val="2"/>
      </rPr>
      <t xml:space="preserve">【連結（不死「火の鳥 </t>
    </r>
    <r>
      <rPr>
        <sz val="9"/>
        <rFont val="ＭＳ Ｐゴシック"/>
        <family val="3"/>
        <charset val="128"/>
      </rPr>
      <t xml:space="preserve">-</t>
    </r>
    <r>
      <rPr>
        <sz val="9"/>
        <rFont val="Noto Sans"/>
        <family val="2"/>
      </rPr>
      <t xml:space="preserve">鳳翼天翔</t>
    </r>
    <r>
      <rPr>
        <sz val="9"/>
        <rFont val="ＭＳ Ｐゴシック"/>
        <family val="3"/>
        <charset val="128"/>
      </rPr>
      <t xml:space="preserve">-</t>
    </r>
    <r>
      <rPr>
        <sz val="9"/>
        <rFont val="Noto Sans"/>
        <family val="2"/>
      </rPr>
      <t xml:space="preserve">」＋「憑依」）】　【呪符】
　（自動</t>
    </r>
    <r>
      <rPr>
        <sz val="9"/>
        <rFont val="ＭＳ Ｐゴシック"/>
        <family val="3"/>
        <charset val="128"/>
      </rPr>
      <t xml:space="preserve">γ</t>
    </r>
    <r>
      <rPr>
        <sz val="9"/>
        <rFont val="Noto Sans"/>
        <family val="2"/>
      </rPr>
      <t xml:space="preserve">）〔このキャラクターにセットされている「パゼストバイフェニックス」１枚〕が破棄される場合、そのカードの破棄を無効とし、目標の〔このキャラクターと異なる名称のキャラクター１枚〕に移しても良い。移した場合、「パゼストバイフェニックス」がセットされたキャラクターをアクティブ状態にし、〔このキャラクター〕を本来のプレイヤーの手札に戻す。</t>
    </r>
  </si>
  <si>
    <r>
      <rPr>
        <sz val="9"/>
        <rFont val="Noto Sans"/>
        <family val="2"/>
      </rPr>
      <t xml:space="preserve">フェニックスは死と再生を繰り返す伝説の火の鳥、</t>
    </r>
    <r>
      <rPr>
        <sz val="9"/>
        <rFont val="ＭＳ Ｐゴシック"/>
        <family val="3"/>
        <charset val="128"/>
      </rPr>
      <t xml:space="preserve">500</t>
    </r>
    <r>
      <rPr>
        <sz val="9"/>
        <rFont val="Noto Sans"/>
        <family val="2"/>
      </rPr>
      <t xml:space="preserve">年に一度、ヘリオポリスを訪れ、香木で自身を焼いて再生する。</t>
    </r>
  </si>
  <si>
    <t xml:space="preserve">赤眼「望見円月（ルナティックブラスト）」</t>
  </si>
  <si>
    <t xml:space="preserve">せきがんるなてぃっくぶらすと</t>
  </si>
  <si>
    <r>
      <rPr>
        <sz val="9"/>
        <rFont val="Noto Sans"/>
        <family val="2"/>
      </rPr>
      <t xml:space="preserve">【連結（狂夢「風狂の夢（ドリームワールド）」＋「イリュージョナリィブラスト」）】
　　目標の〔相手プレイヤー１人〕にＸダメージを与える。Ｘは相手プレイヤーの場の、必要ノードが１～４であるキャラクター全ての攻撃力と耐久力の合計値に等しい。
　（自動</t>
    </r>
    <r>
      <rPr>
        <sz val="9"/>
        <rFont val="ＭＳ Ｐゴシック"/>
        <family val="3"/>
        <charset val="128"/>
      </rPr>
      <t xml:space="preserve">β</t>
    </r>
    <r>
      <rPr>
        <sz val="9"/>
        <rFont val="Noto Sans"/>
        <family val="2"/>
      </rPr>
      <t xml:space="preserve">）〔このカード〕が相手プレイヤーのカードの効果によってデッキ、または手札から公開された場合、目標の〔相手プレイヤー１人〕の手札１枚を無作為に選び、破棄する。</t>
    </r>
  </si>
  <si>
    <t xml:space="preserve">敵意の波動を跳ね返し、撃ち抜く。</t>
  </si>
  <si>
    <t xml:space="preserve">異変の兆し</t>
  </si>
  <si>
    <t xml:space="preserve">いへんのきざし</t>
  </si>
  <si>
    <t xml:space="preserve">【自分ターン１枚制限】
　　〔あなたのデッキ〕を全て見て、「連結」を持つキャラクターカード１枚を抜き出し、公開してから手札に加えてもよい。手札に加えた場合、〔あなた〕はＸ支払い、手札に加えたカードが場に出る場合に除外するカード３枚までを抜き出し、破棄する。Ｘはこの効果で破棄するカードの枚数に等しい。但し、この効果で同名のカードは１枚しか破棄出来ない。その後、デッキをシャッフルする。</t>
  </si>
  <si>
    <t xml:space="preserve">「もういいわ！私が行くから咲夜は家の事を…まぁ、好きな様にやって」</t>
  </si>
  <si>
    <t xml:space="preserve">流れ行く者</t>
  </si>
  <si>
    <t xml:space="preserve">ながれゆくもの</t>
  </si>
  <si>
    <t xml:space="preserve">【相手ターン１枚制限】
　　〔あなたの手札にある「連結」を持つキャラクターカード１枚〕を公開しても良い。公開した場合、〔あなたのデッキ〕を全て見て、公開したカードが場に出る場合に除外するキャラクターカード１枚を抜き出し、Ｘ支払いあなたの場にスリープ状態で出しても良い。Ｘはこの効果で場に出すカードのコストに等しい。その後、デッキをシャッフルする。</t>
  </si>
  <si>
    <t xml:space="preserve">「輝夜は自分のやりたい事だけすればいいのよ。もしやりたい事が無ければ、やりたい事を探す事を仕事にしなさい」</t>
  </si>
  <si>
    <t xml:space="preserve">風神の奇跡チーム</t>
  </si>
  <si>
    <t xml:space="preserve">ふうじんのきせきちーむ</t>
  </si>
  <si>
    <t xml:space="preserve">人間／神</t>
  </si>
  <si>
    <r>
      <rPr>
        <sz val="9"/>
        <rFont val="Noto Sans"/>
        <family val="2"/>
      </rPr>
      <t xml:space="preserve">【連結（「洩矢 諏訪子」＋「東風谷 早苗」）】　伝説
　（自動</t>
    </r>
    <r>
      <rPr>
        <sz val="9"/>
        <rFont val="ＭＳ Ｐゴシック"/>
        <family val="3"/>
        <charset val="128"/>
      </rPr>
      <t xml:space="preserve">γ</t>
    </r>
    <r>
      <rPr>
        <sz val="9"/>
        <rFont val="Noto Sans"/>
        <family val="2"/>
      </rPr>
      <t xml:space="preserve">）〔このキャラクター〕が攻撃を行う場合、〔相手プレイヤー〕は４支払っても良い。支払わない場合、自分の場のキャラクターに防御を行わせる事は出来ない。
　（常時）２：目標の〔キャラクター１枚〕の攻撃を取り消す。</t>
    </r>
  </si>
  <si>
    <t xml:space="preserve">「もう少し、稽古を付けて頂けませんかね」
　「良いね、麓の者に畏れられるぐらい強くなると良いわ」</t>
  </si>
  <si>
    <t xml:space="preserve">Special Collection Vol.6</t>
  </si>
  <si>
    <t xml:space="preserve">猛火の侵攻チーム</t>
  </si>
  <si>
    <t xml:space="preserve">もうかのしんこうちーむ</t>
  </si>
  <si>
    <t xml:space="preserve">【連結（「八坂 神奈子」＋「東風谷 早苗」）】　伝説
　（常時）１：目標の〔装備カード、呪符カード、「装備／場」を持つカード、「世界呪符」を持つカードのいずれか１枚〕を破棄する。
　（常時）２：目標の〔キャラクター１枚〕の防御を取り消す。この効果は１ターンに１度しか使用できない。</t>
  </si>
  <si>
    <t xml:space="preserve">「私を信仰しないのなら仕方がありません」
　「神に逆らう事の愚かさをその身で知るが良い！」</t>
  </si>
  <si>
    <t xml:space="preserve">信仰の神風チーム</t>
  </si>
  <si>
    <t xml:space="preserve">しんこうのかみかぜちーむ</t>
  </si>
  <si>
    <r>
      <rPr>
        <sz val="9"/>
        <rFont val="Noto Sans"/>
        <family val="2"/>
      </rPr>
      <t xml:space="preserve">【連結（「洩矢 諏訪子」＋「八坂 神奈子」）】　伝説
　（自動</t>
    </r>
    <r>
      <rPr>
        <sz val="9"/>
        <rFont val="ＭＳ Ｐゴシック"/>
        <family val="3"/>
        <charset val="128"/>
      </rPr>
      <t xml:space="preserve">α</t>
    </r>
    <r>
      <rPr>
        <sz val="9"/>
        <rFont val="Noto Sans"/>
        <family val="2"/>
      </rPr>
      <t xml:space="preserve">）〔このキャラクター〕は、あなたの場の「種族：人間」を持つキャラクターの枚数によって以下の効果を得る。
　　１枚以上…「（自分ターン）０：〔あなた〕は１ドローする。この効果は１ターンに１度しか使用できない。」
　　２枚以上…「（自動</t>
    </r>
    <r>
      <rPr>
        <sz val="9"/>
        <rFont val="ＭＳ Ｐゴシック"/>
        <family val="3"/>
        <charset val="128"/>
      </rPr>
      <t xml:space="preserve">α</t>
    </r>
    <r>
      <rPr>
        <sz val="9"/>
        <rFont val="Noto Sans"/>
        <family val="2"/>
      </rPr>
      <t xml:space="preserve">）このキャラクターは他のキャラクター効果の対象にならない。」
　　３枚以上…「（自動</t>
    </r>
    <r>
      <rPr>
        <sz val="9"/>
        <rFont val="ＭＳ Ｐゴシック"/>
        <family val="3"/>
        <charset val="128"/>
      </rPr>
      <t xml:space="preserve">α</t>
    </r>
    <r>
      <rPr>
        <sz val="9"/>
        <rFont val="Noto Sans"/>
        <family val="2"/>
      </rPr>
      <t xml:space="preserve">）〔相手プレイヤー〕は自分の場のキャラクターに〔このキャラクター〕の攻撃を防御させる事は出来ない。」</t>
    </r>
  </si>
  <si>
    <t xml:space="preserve">「かなり信仰が戻って来た様ね」
　「あはは、早苗のお蔭だね」</t>
  </si>
  <si>
    <t xml:space="preserve">漆黒の怨霊チーム</t>
  </si>
  <si>
    <t xml:space="preserve">しっこくのおんりょうちーむ</t>
  </si>
  <si>
    <r>
      <rPr>
        <sz val="9"/>
        <rFont val="Noto Sans"/>
        <family val="2"/>
      </rPr>
      <t xml:space="preserve">【連結（「霧雨 魔理沙」＋「魅魔」）】　先制　マナチャージ（１）
　（自動</t>
    </r>
    <r>
      <rPr>
        <sz val="9"/>
        <rFont val="ＭＳ Ｐゴシック"/>
        <family val="3"/>
        <charset val="128"/>
      </rPr>
      <t xml:space="preserve">γ</t>
    </r>
    <r>
      <rPr>
        <sz val="9"/>
        <rFont val="Noto Sans"/>
        <family val="2"/>
      </rPr>
      <t xml:space="preserve">）〔このキャラクター〕が戦闘によって決死状態になった場合、目標の〔相手プレイヤー１人〕にＸダメージを与える。Ｘはこのキャラクターの攻撃力に等しい。
　（常時）０：ターン終了時まで、〔このキャラクター〕が持つ「先制」の効果を無効とし、「戦闘修正：＋３／－３」と「貫通」を得る。</t>
    </r>
  </si>
  <si>
    <t xml:space="preserve">「ほう、えらく挑戦的じゃないか」
　「その自信、試させてもらうぜ」</t>
  </si>
  <si>
    <t xml:space="preserve">秘法「九字刺し」</t>
  </si>
  <si>
    <t xml:space="preserve">ひほうくじざし</t>
  </si>
  <si>
    <r>
      <rPr>
        <sz val="9"/>
        <rFont val="Noto Sans"/>
        <family val="2"/>
      </rPr>
      <t xml:space="preserve">【連結（秘術「グレイソーマタージ」＋「現代神の悟達」）】　【呪符】
　（自動</t>
    </r>
    <r>
      <rPr>
        <sz val="9"/>
        <rFont val="ＭＳ Ｐゴシック"/>
        <family val="3"/>
        <charset val="128"/>
      </rPr>
      <t xml:space="preserve">α</t>
    </r>
    <r>
      <rPr>
        <sz val="9"/>
        <rFont val="Noto Sans"/>
        <family val="2"/>
      </rPr>
      <t xml:space="preserve">）〔このキャラクター〕は起動効果を全て失う。
　（自動</t>
    </r>
    <r>
      <rPr>
        <sz val="9"/>
        <rFont val="ＭＳ Ｐゴシック"/>
        <family val="3"/>
        <charset val="128"/>
      </rPr>
      <t xml:space="preserve">α</t>
    </r>
    <r>
      <rPr>
        <sz val="9"/>
        <rFont val="Noto Sans"/>
        <family val="2"/>
      </rPr>
      <t xml:space="preserve">）〔このキャラクター〕は攻撃、及び防御を行うことが出来ない。
　（自動</t>
    </r>
    <r>
      <rPr>
        <sz val="9"/>
        <rFont val="ＭＳ Ｐゴシック"/>
        <family val="3"/>
        <charset val="128"/>
      </rPr>
      <t xml:space="preserve">α</t>
    </r>
    <r>
      <rPr>
        <sz val="9"/>
        <rFont val="Noto Sans"/>
        <family val="2"/>
      </rPr>
      <t xml:space="preserve">）〔このキャラクター〕はあなたのカードの効果の対象にならない。
　（自動</t>
    </r>
    <r>
      <rPr>
        <sz val="9"/>
        <rFont val="ＭＳ Ｐゴシック"/>
        <family val="3"/>
        <charset val="128"/>
      </rPr>
      <t xml:space="preserve">γ</t>
    </r>
    <r>
      <rPr>
        <sz val="9"/>
        <rFont val="Noto Sans"/>
        <family val="2"/>
      </rPr>
      <t xml:space="preserve">）あなたのターン開始時に、〔あなた〕は３ダメージを受ける。</t>
    </r>
  </si>
  <si>
    <t xml:space="preserve">臨・兵・闘・者・皆・陣・列・在・前。</t>
  </si>
  <si>
    <t xml:space="preserve">土着神「御射軍神さま」</t>
  </si>
  <si>
    <t xml:space="preserve">どちゃくしんみしゃぐじさま</t>
  </si>
  <si>
    <r>
      <rPr>
        <sz val="9"/>
        <rFont val="Noto Sans"/>
        <family val="2"/>
      </rPr>
      <t xml:space="preserve">【連結（祟符「ミシャグジさま」＋「種族：人間」を持つ、キャラクターを３枚）】
　【幻想生物】　伝説　貫通　維持コスト（３）
　（自動</t>
    </r>
    <r>
      <rPr>
        <sz val="9"/>
        <rFont val="ＭＳ Ｐゴシック"/>
        <family val="3"/>
        <charset val="128"/>
      </rPr>
      <t xml:space="preserve">α</t>
    </r>
    <r>
      <rPr>
        <sz val="9"/>
        <rFont val="Noto Sans"/>
        <family val="2"/>
      </rPr>
      <t xml:space="preserve">）〔このキャラクター〕は「種族：神」を持つものとして扱う。
　（自動</t>
    </r>
    <r>
      <rPr>
        <sz val="9"/>
        <rFont val="ＭＳ Ｐゴシック"/>
        <family val="3"/>
        <charset val="128"/>
      </rPr>
      <t xml:space="preserve">α</t>
    </r>
    <r>
      <rPr>
        <sz val="9"/>
        <rFont val="Noto Sans"/>
        <family val="2"/>
      </rPr>
      <t xml:space="preserve">）あなたの場に「種族：人間」を持つキャラクターがいる場合、〔このキャラクター〕は相手プレイヤーのカードの効果の対象にならない。</t>
    </r>
  </si>
  <si>
    <t xml:space="preserve">建御名方神は諏訪地方の外からから来訪した軍神、藤蔓を用いて洩矢神の鉄輪を打ち破り、祭神になったとされている。</t>
  </si>
  <si>
    <t xml:space="preserve">天竜「雨の源泉」</t>
  </si>
  <si>
    <t xml:space="preserve">てんりゅうあめのげんせん</t>
  </si>
  <si>
    <t xml:space="preserve">【連結（「守矢神社」＋「風祝の奇跡」）】
　　以下の効果から３つを選んで解決する。ただし同じ効果を複数選ぶ事は出来ない。
　　１．目標の〔あなたの冥界にあるカード１枚〕を手札に加える。
　　２．目標の〔あなたのノード２枚まで〕を選んで手札に戻す。
　　３．〔あなた〕はライフポイントを８得る。
　　４．〔あなた〕は２ドローする。
　　５．〔ゲームから除外されているあなたの「風祝の奇跡」１枚〕を手札に戻す。</t>
  </si>
  <si>
    <t xml:space="preserve">諏訪大社の天流水舎はどんな天気でも屋根の穴から雫が３滴は落ち、この水を用いて雨乞いをすると必ず雨が降ると言われている。</t>
  </si>
  <si>
    <t xml:space="preserve">魔空「アステロイドベルト」</t>
  </si>
  <si>
    <t xml:space="preserve">まくうあすてろいどべると</t>
  </si>
  <si>
    <t xml:space="preserve">【連結（黒魔「イベントホライズン」＋「流星祈願会」）】
　　〔あなた〕は〔任意の枚数のキャラクター〕を選び、１５ダメージを振り分けて与える。その後、〔相手プレイヤーの場の、キャラクター以外のカード１枚〕を破棄しても良い。</t>
  </si>
  <si>
    <r>
      <rPr>
        <sz val="9"/>
        <rFont val="Noto Sans"/>
        <family val="2"/>
      </rPr>
      <t xml:space="preserve">約</t>
    </r>
    <r>
      <rPr>
        <sz val="9"/>
        <rFont val="ＭＳ Ｐゴシック"/>
        <family val="3"/>
        <charset val="128"/>
      </rPr>
      <t xml:space="preserve">6500</t>
    </r>
    <r>
      <rPr>
        <sz val="9"/>
        <rFont val="Noto Sans"/>
        <family val="2"/>
      </rPr>
      <t xml:space="preserve">万年前、直径約</t>
    </r>
    <r>
      <rPr>
        <sz val="9"/>
        <rFont val="ＭＳ Ｐゴシック"/>
        <family val="3"/>
        <charset val="128"/>
      </rPr>
      <t xml:space="preserve">10</t>
    </r>
    <r>
      <rPr>
        <sz val="9"/>
        <rFont val="Noto Sans"/>
        <family val="2"/>
      </rPr>
      <t xml:space="preserve">ｋｍの隕石が地球に激突、そのエネルギーは</t>
    </r>
    <r>
      <rPr>
        <sz val="9"/>
        <rFont val="ＭＳ Ｐゴシック"/>
        <family val="3"/>
        <charset val="128"/>
      </rPr>
      <t xml:space="preserve">TNT</t>
    </r>
    <r>
      <rPr>
        <sz val="9"/>
        <rFont val="Noto Sans"/>
        <family val="2"/>
      </rPr>
      <t xml:space="preserve">火薬</t>
    </r>
    <r>
      <rPr>
        <sz val="9"/>
        <rFont val="ＭＳ Ｐゴシック"/>
        <family val="3"/>
        <charset val="128"/>
      </rPr>
      <t xml:space="preserve">6000</t>
    </r>
    <r>
      <rPr>
        <sz val="9"/>
        <rFont val="Noto Sans"/>
        <family val="2"/>
      </rPr>
      <t xml:space="preserve">万メガトンに相当し、多くの種が絶滅した。</t>
    </r>
  </si>
  <si>
    <t xml:space="preserve">祟り神の薫陶</t>
  </si>
  <si>
    <t xml:space="preserve">たたりがみのくんとう</t>
  </si>
  <si>
    <t xml:space="preserve">　〔あなたの手札にある「連結」を持つカード１枚〕を破棄しても良い。破棄した場合、〔あなた〕は３ドローする。</t>
  </si>
  <si>
    <t xml:space="preserve">「魔法が使えた…！」
　「もっと修行しなさい魔理沙」</t>
  </si>
  <si>
    <t xml:space="preserve">乾坤一擲</t>
  </si>
  <si>
    <t xml:space="preserve">けんこんいってき</t>
  </si>
  <si>
    <t xml:space="preserve">　〔あなたのデッキ〕をシャッフルする。その後、あなたのデッキの上のカード４枚を公開する。公開したカードの中にスペルカードが含まれていた場合、１枚を選んでプレイしたものとして効果を解決する。この効果では「連結」の効果を無視する事が出来る。その後、選ばれなかったカードをあなたの任意の順番でデッキの下に戻す。</t>
  </si>
  <si>
    <t xml:space="preserve">「もうこの残された力で賭けるしかないようね…」
　「神奈子様…」</t>
  </si>
  <si>
    <t xml:space="preserve">和蘭人形</t>
  </si>
  <si>
    <t xml:space="preserve">おらんだにんぎょう</t>
  </si>
  <si>
    <r>
      <rPr>
        <sz val="9"/>
        <rFont val="Noto Sans"/>
        <family val="2"/>
      </rPr>
      <t xml:space="preserve">人形
　（自動</t>
    </r>
    <r>
      <rPr>
        <sz val="9"/>
        <rFont val="ＭＳ Ｐゴシック"/>
        <family val="3"/>
        <charset val="128"/>
      </rPr>
      <t xml:space="preserve">γ</t>
    </r>
    <r>
      <rPr>
        <sz val="9"/>
        <rFont val="Noto Sans"/>
        <family val="2"/>
      </rPr>
      <t xml:space="preserve">）〔このキャラクター〕が破棄された場合、〔相手プレイヤー〕に２ダメージを与える。</t>
    </r>
  </si>
  <si>
    <t xml:space="preserve">天空の覇者（第９弾）</t>
  </si>
  <si>
    <t xml:space="preserve">藁人形</t>
  </si>
  <si>
    <t xml:space="preserve">わらにんぎょう</t>
  </si>
  <si>
    <r>
      <rPr>
        <sz val="9"/>
        <rFont val="Noto Sans"/>
        <family val="2"/>
      </rPr>
      <t xml:space="preserve">人形　速攻
　（自動</t>
    </r>
    <r>
      <rPr>
        <sz val="9"/>
        <rFont val="ＭＳ Ｐゴシック"/>
        <family val="3"/>
        <charset val="128"/>
      </rPr>
      <t xml:space="preserve">α</t>
    </r>
    <r>
      <rPr>
        <sz val="9"/>
        <rFont val="Noto Sans"/>
        <family val="2"/>
      </rPr>
      <t xml:space="preserve">）あなたの場に「アリス・マーガトロイド」がいない場合、以下の効果を使用することは出来ない。
　（相手ターン）１：ターン終了時まで、〔このキャラクター〕の戦闘力は目標の〔相手キャラクター１枚〕の本来の戦闘力に変更される。</t>
    </r>
  </si>
  <si>
    <t xml:space="preserve">オレンジ</t>
  </si>
  <si>
    <t xml:space="preserve">おれんじ</t>
  </si>
  <si>
    <r>
      <rPr>
        <sz val="9"/>
        <rFont val="Noto Sans"/>
        <family val="2"/>
      </rPr>
      <t xml:space="preserve">警戒
　（自動</t>
    </r>
    <r>
      <rPr>
        <sz val="9"/>
        <rFont val="ＭＳ Ｐゴシック"/>
        <family val="3"/>
        <charset val="128"/>
      </rPr>
      <t xml:space="preserve">α</t>
    </r>
    <r>
      <rPr>
        <sz val="9"/>
        <rFont val="Noto Sans"/>
        <family val="2"/>
      </rPr>
      <t xml:space="preserve">）〔あなた〕は効果ダメージを受けない。
　（相手ターン）Ｓ：ターン終了時まで、〔あなたの場の「種族：妖怪」を持つキャラクター全て〕は「戦闘修正：</t>
    </r>
    <r>
      <rPr>
        <sz val="9"/>
        <rFont val="ＭＳ Ｐゴシック"/>
        <family val="3"/>
        <charset val="128"/>
      </rPr>
      <t xml:space="preserve">±</t>
    </r>
    <r>
      <rPr>
        <sz val="9"/>
        <rFont val="Noto Sans"/>
        <family val="2"/>
      </rPr>
      <t xml:space="preserve">０／＋１」を得る。</t>
    </r>
  </si>
  <si>
    <t xml:space="preserve">「もちろん、私は人間じゃないわ」</t>
  </si>
  <si>
    <t xml:space="preserve">玄爺</t>
  </si>
  <si>
    <t xml:space="preserve">げんじい</t>
  </si>
  <si>
    <r>
      <rPr>
        <sz val="9"/>
        <rFont val="Noto Sans"/>
        <family val="2"/>
      </rPr>
      <t xml:space="preserve">（自動</t>
    </r>
    <r>
      <rPr>
        <sz val="9"/>
        <rFont val="ＭＳ Ｐゴシック"/>
        <family val="3"/>
        <charset val="128"/>
      </rPr>
      <t xml:space="preserve">β</t>
    </r>
    <r>
      <rPr>
        <sz val="9"/>
        <rFont val="Noto Sans"/>
        <family val="2"/>
      </rPr>
      <t xml:space="preserve">）あなたの場に「博麗 霊夢」が出た場合、〔手札、または冥界にあるこのカード〕をあなたの場にアクティブ状態で出しても良い。但し、この効果で「玄爺」を１度に複数枚出すことは出来ない。
　（常時）０：〔このキャラクター〕を目標の〔あなたの場のキャラクター１枚〕にセットする。以後、このカードは以下の効果を持つ装備カードとして扱う。
　「戦闘修正：＋１／＋１　警戒」</t>
    </r>
  </si>
  <si>
    <t xml:space="preserve">「御主人様、あそこに怪しい奴が」</t>
  </si>
  <si>
    <t xml:space="preserve">明羅</t>
  </si>
  <si>
    <t xml:space="preserve">めいら</t>
  </si>
  <si>
    <r>
      <rPr>
        <sz val="9"/>
        <rFont val="Noto Sans"/>
        <family val="2"/>
      </rPr>
      <t xml:space="preserve">先制
　（自動</t>
    </r>
    <r>
      <rPr>
        <sz val="9"/>
        <rFont val="ＭＳ Ｐゴシック"/>
        <family val="3"/>
        <charset val="128"/>
      </rPr>
      <t xml:space="preserve">γ</t>
    </r>
    <r>
      <rPr>
        <sz val="9"/>
        <rFont val="Noto Sans"/>
        <family val="2"/>
      </rPr>
      <t xml:space="preserve">）〔このキャラクター〕が戦闘を行う場合、戦闘開始時に〔あなたのデッキの上のカード１枚〕を公開する。公開したカードがキャラクターカードだった場合、そのカードを手札に加え、〔このキャラクター〕は戦闘終了時まで「戦闘修正：＋Ｘ／＋Ｘ」を得る。Ｘは公開したキャラクターカードのコストに等しい。公開したカードがスペルカード、コマンドカードだった場合、そのカードを破棄する。</t>
    </r>
  </si>
  <si>
    <t xml:space="preserve">「わたしは明羅。博麗は私がもらうぞ」</t>
  </si>
  <si>
    <t xml:space="preserve">里香</t>
  </si>
  <si>
    <t xml:space="preserve">りか</t>
  </si>
  <si>
    <r>
      <rPr>
        <sz val="9"/>
        <rFont val="Noto Sans"/>
        <family val="2"/>
      </rPr>
      <t xml:space="preserve">速攻
　（自動</t>
    </r>
    <r>
      <rPr>
        <sz val="9"/>
        <rFont val="ＭＳ Ｐゴシック"/>
        <family val="3"/>
        <charset val="128"/>
      </rPr>
      <t xml:space="preserve">β</t>
    </r>
    <r>
      <rPr>
        <sz val="9"/>
        <rFont val="Noto Sans"/>
        <family val="2"/>
      </rPr>
      <t xml:space="preserve">）〔このキャラクター〕がプレイされて場に出た場合、〔あなたのデッキ〕を全て見て、必要ノードがＸ以下の、名称に「戦車」を含むキャラクターカード１枚を抜き出し、あなたの場にアクティブ状態で出しても良い。その後、デッキをシャッフルする。
　（自動</t>
    </r>
    <r>
      <rPr>
        <sz val="9"/>
        <rFont val="ＭＳ Ｐゴシック"/>
        <family val="3"/>
        <charset val="128"/>
      </rPr>
      <t xml:space="preserve">γ</t>
    </r>
    <r>
      <rPr>
        <sz val="9"/>
        <rFont val="Noto Sans"/>
        <family val="2"/>
      </rPr>
      <t xml:space="preserve">）〔このキャラクター〕が決死状態になった場合、〔このキャラクターにセットされている「戦車」１枚〕を破棄しても良い。破棄した場合、このキャラクターを手札に戻す。</t>
    </r>
  </si>
  <si>
    <t xml:space="preserve">「おとなしく、やられてくださいなのです」</t>
  </si>
  <si>
    <t xml:space="preserve">ふらわ～戦車</t>
  </si>
  <si>
    <t xml:space="preserve">ふらわーせんしゃ</t>
  </si>
  <si>
    <r>
      <rPr>
        <sz val="9"/>
        <rFont val="Noto Sans"/>
        <family val="2"/>
      </rPr>
      <t xml:space="preserve">警戒
　（常時）１Ｓ：〔このキャラクター〕を目標の〔あなたの場のキャラクター１枚〕にセットする。以後、このカードは以下の効果を持つ装備カードとして扱う。
　「戦闘修正：＋２／＋２
　（自動</t>
    </r>
    <r>
      <rPr>
        <sz val="9"/>
        <rFont val="ＭＳ Ｐゴシック"/>
        <family val="3"/>
        <charset val="128"/>
      </rPr>
      <t xml:space="preserve">γ</t>
    </r>
    <r>
      <rPr>
        <sz val="9"/>
        <rFont val="Noto Sans"/>
        <family val="2"/>
      </rPr>
      <t xml:space="preserve">）〔このキャラクターにセットされている「ふらわ～戦車」〕が破棄された場合、目標の〔相手プレイヤー１人〕に３ダメージを与える。」</t>
    </r>
  </si>
  <si>
    <r>
      <rPr>
        <sz val="9"/>
        <rFont val="Noto Sans"/>
        <family val="2"/>
      </rPr>
      <t xml:space="preserve">（自動</t>
    </r>
    <r>
      <rPr>
        <sz val="9"/>
        <rFont val="ＭＳ Ｐゴシック"/>
        <family val="3"/>
        <charset val="128"/>
      </rPr>
      <t xml:space="preserve">α</t>
    </r>
    <r>
      <rPr>
        <sz val="9"/>
        <rFont val="Noto Sans"/>
        <family val="2"/>
      </rPr>
      <t xml:space="preserve">）〔あなたの場の「種族：妖精」を持つキャラクター全て〕は「戦闘修正：＋１／＋１」を得る。</t>
    </r>
  </si>
  <si>
    <t xml:space="preserve">「…どうしても、戦うしかないのね」</t>
  </si>
  <si>
    <t xml:space="preserve">くるみ</t>
  </si>
  <si>
    <r>
      <rPr>
        <sz val="9"/>
        <rFont val="Noto Sans"/>
        <family val="2"/>
      </rPr>
      <t xml:space="preserve">奇襲
　（自動</t>
    </r>
    <r>
      <rPr>
        <sz val="9"/>
        <rFont val="ＭＳ Ｐゴシック"/>
        <family val="3"/>
        <charset val="128"/>
      </rPr>
      <t xml:space="preserve">γ</t>
    </r>
    <r>
      <rPr>
        <sz val="9"/>
        <rFont val="Noto Sans"/>
        <family val="2"/>
      </rPr>
      <t xml:space="preserve">）〔このキャラクター〕が相手プレイヤーに戦闘ダメージを与えた場合、〔あなたのデッキの上のカード１枚〕をアクティブ状態でノードに加えても良い。</t>
    </r>
  </si>
  <si>
    <t xml:space="preserve">「はじめまして、私は、くるみ」</t>
  </si>
  <si>
    <r>
      <rPr>
        <sz val="9"/>
        <rFont val="Noto Sans"/>
        <family val="2"/>
      </rPr>
      <t xml:space="preserve">速攻
　（自動</t>
    </r>
    <r>
      <rPr>
        <sz val="9"/>
        <rFont val="ＭＳ Ｐゴシック"/>
        <family val="3"/>
        <charset val="128"/>
      </rPr>
      <t xml:space="preserve">α</t>
    </r>
    <r>
      <rPr>
        <sz val="9"/>
        <rFont val="Noto Sans"/>
        <family val="2"/>
      </rPr>
      <t xml:space="preserve">）〔あなたの場の裏向きのカード全て〕は相手プレイヤーのカードの効果の対象にならない。
　（自動</t>
    </r>
    <r>
      <rPr>
        <sz val="9"/>
        <rFont val="ＭＳ Ｐゴシック"/>
        <family val="3"/>
        <charset val="128"/>
      </rPr>
      <t xml:space="preserve">α</t>
    </r>
    <r>
      <rPr>
        <sz val="9"/>
        <rFont val="Noto Sans"/>
        <family val="2"/>
      </rPr>
      <t xml:space="preserve">）〔あなたの場の裏向きのキャラクター全て〕は「戦闘修
　正：＋１／＋１」を得る。</t>
    </r>
  </si>
  <si>
    <t xml:space="preserve">「ん、そろそろこっちに気付くわね」</t>
  </si>
  <si>
    <r>
      <rPr>
        <sz val="9"/>
        <rFont val="Noto Sans"/>
        <family val="2"/>
      </rPr>
      <t xml:space="preserve">（自動</t>
    </r>
    <r>
      <rPr>
        <sz val="9"/>
        <rFont val="ＭＳ Ｐゴシック"/>
        <family val="3"/>
        <charset val="128"/>
      </rPr>
      <t xml:space="preserve">β</t>
    </r>
    <r>
      <rPr>
        <sz val="9"/>
        <rFont val="Noto Sans"/>
        <family val="2"/>
      </rPr>
      <t xml:space="preserve">）〔このキャラクター〕がプレイされて場に出た場合、〔あなたのデッキの上のカードＸ枚〕をスリープ状態でノードに加えてもよい。Ｘはあなたの場の「種族：妖精」を持つキャラクターの枚数に等しい。
　（自動</t>
    </r>
    <r>
      <rPr>
        <sz val="9"/>
        <rFont val="ＭＳ Ｐゴシック"/>
        <family val="3"/>
        <charset val="128"/>
      </rPr>
      <t xml:space="preserve">γ</t>
    </r>
    <r>
      <rPr>
        <sz val="9"/>
        <rFont val="Noto Sans"/>
        <family val="2"/>
      </rPr>
      <t xml:space="preserve">）〔このキャラクター〕が決死状態になった場合、〔あなた〕はライフポイントをＸ得る。Ｘはあなたの場の「種族：妖精」を持つキャラクターの枚数に等しい。</t>
    </r>
  </si>
  <si>
    <t xml:space="preserve">「この花の花言葉、知ってる？」</t>
  </si>
  <si>
    <r>
      <rPr>
        <sz val="9"/>
        <rFont val="Noto Sans"/>
        <family val="2"/>
      </rPr>
      <t xml:space="preserve">奇襲
　（自動</t>
    </r>
    <r>
      <rPr>
        <sz val="9"/>
        <rFont val="ＭＳ Ｐゴシック"/>
        <family val="3"/>
        <charset val="128"/>
      </rPr>
      <t xml:space="preserve">β</t>
    </r>
    <r>
      <rPr>
        <sz val="9"/>
        <rFont val="Noto Sans"/>
        <family val="2"/>
      </rPr>
      <t xml:space="preserve">）〔このキャラクター〕がプレイされて場に出た場合、目標の〔攻撃を行っているあなたの場の「種族：妖精」を持つキャラクター〕は戦闘終了時まで「戦闘修正：＋Ｘ／＋Ｙ」を得る。ＸとＹは合計値が５になる様にあなたの任意で割り振る。但し、振り分けるＸとＹの最低値は０とする。</t>
    </r>
  </si>
  <si>
    <t xml:space="preserve">「とどめだから構わないわよ！」</t>
  </si>
  <si>
    <r>
      <rPr>
        <sz val="9"/>
        <rFont val="Noto Sans"/>
        <family val="2"/>
      </rPr>
      <t xml:space="preserve">奇襲
　（自動</t>
    </r>
    <r>
      <rPr>
        <sz val="9"/>
        <rFont val="ＭＳ Ｐゴシック"/>
        <family val="3"/>
        <charset val="128"/>
      </rPr>
      <t xml:space="preserve">α</t>
    </r>
    <r>
      <rPr>
        <sz val="9"/>
        <rFont val="Noto Sans"/>
        <family val="2"/>
      </rPr>
      <t xml:space="preserve">）〔あなたの手札にある「種族：妖精」を持つキャラクターカード全て〕は「奇襲」を得る。
　（自分ターン）Ｓ：ターン終了時まで、目標の〔「種族：妖精」を持つキャラクター１枚〕は「隠密」を得る。</t>
    </r>
  </si>
  <si>
    <t xml:space="preserve">「私はルナチャイルド。音をかき消す事が出来るかくれんぼの最終兵器妖精」</t>
  </si>
  <si>
    <r>
      <rPr>
        <sz val="9"/>
        <rFont val="Noto Sans"/>
        <family val="2"/>
      </rPr>
      <t xml:space="preserve">速攻
　（自動</t>
    </r>
    <r>
      <rPr>
        <sz val="9"/>
        <rFont val="ＭＳ Ｐゴシック"/>
        <family val="3"/>
        <charset val="128"/>
      </rPr>
      <t xml:space="preserve">γ</t>
    </r>
    <r>
      <rPr>
        <sz val="9"/>
        <rFont val="Noto Sans"/>
        <family val="2"/>
      </rPr>
      <t xml:space="preserve">）〔このキャラクター〕が戦闘によって決死状態になった場合、〔あなたのデッキ〕を全て見て、攻撃力が３以下の「種族：妖精」を持つキャラクターカード１枚を抜き出し、あなたの場にアクティブ状態で出しても良い。その後、デッキをシャッフルする。</t>
    </r>
  </si>
  <si>
    <t xml:space="preserve">「私はスターサファイア。生きとし生ける物の場所を把握できる、かくれんぼの鬼をやらせてもらえない妖精」</t>
  </si>
  <si>
    <r>
      <rPr>
        <sz val="9"/>
        <rFont val="Noto Sans"/>
        <family val="2"/>
      </rPr>
      <t xml:space="preserve">マナチャージ（１）
　（自動</t>
    </r>
    <r>
      <rPr>
        <sz val="9"/>
        <rFont val="ＭＳ Ｐゴシック"/>
        <family val="3"/>
        <charset val="128"/>
      </rPr>
      <t xml:space="preserve">γ</t>
    </r>
    <r>
      <rPr>
        <sz val="9"/>
        <rFont val="Noto Sans"/>
        <family val="2"/>
      </rPr>
      <t xml:space="preserve">）〔このキャラクター〕が決死状態になった場合、１支払っても良い。支払った場合、〔このキャラクター〕の決死状態を無効とし、裏向きにする。以後、このカードは以下の効果を持つキャラクター「サニーミルク（ＧＲＡＺＥ０、０／１、種族：妖精）」として扱う。
　「（自動</t>
    </r>
    <r>
      <rPr>
        <sz val="9"/>
        <rFont val="ＭＳ Ｐゴシック"/>
        <family val="3"/>
        <charset val="128"/>
      </rPr>
      <t xml:space="preserve">γ</t>
    </r>
    <r>
      <rPr>
        <sz val="9"/>
        <rFont val="Noto Sans"/>
        <family val="2"/>
      </rPr>
      <t xml:space="preserve">）あなたのターン終了時、〔このキャラクター〕を表向きにする。」</t>
    </r>
  </si>
  <si>
    <t xml:space="preserve">「私はサニーミルク。光の屈折を操って姿を消せる、かくれんぼなら右に出る者はいない妖精よ」</t>
  </si>
  <si>
    <r>
      <rPr>
        <sz val="9"/>
        <rFont val="Noto Sans"/>
        <family val="2"/>
      </rPr>
      <t xml:space="preserve">即死
　（自動</t>
    </r>
    <r>
      <rPr>
        <sz val="9"/>
        <rFont val="ＭＳ Ｐゴシック"/>
        <family val="3"/>
        <charset val="128"/>
      </rPr>
      <t xml:space="preserve">α</t>
    </r>
    <r>
      <rPr>
        <sz val="9"/>
        <rFont val="Noto Sans"/>
        <family val="2"/>
      </rPr>
      <t xml:space="preserve">）〔「黒谷 ヤマメ」以外の、このキャラクターにセットされているキャラクターカードと同じ種族を持つキャラクター全て〕は「維持コスト（１）」を得る。
　（自動</t>
    </r>
    <r>
      <rPr>
        <sz val="9"/>
        <rFont val="ＭＳ Ｐゴシック"/>
        <family val="3"/>
        <charset val="128"/>
      </rPr>
      <t xml:space="preserve">β</t>
    </r>
    <r>
      <rPr>
        <sz val="9"/>
        <rFont val="Noto Sans"/>
        <family val="2"/>
      </rPr>
      <t xml:space="preserve">）〔このキャラクター〕がプレイされて場に出た場合、目標の〔相手プレイヤーの冥界にあるキャラクターカード１枚〕を〔このキャラクター〕にセットする。</t>
    </r>
  </si>
  <si>
    <t xml:space="preserve">「気に入ったよ、相手をしてやる！」</t>
  </si>
  <si>
    <r>
      <rPr>
        <sz val="9"/>
        <rFont val="Noto Sans"/>
        <family val="2"/>
      </rPr>
      <t xml:space="preserve">耐性：人間
　（自動</t>
    </r>
    <r>
      <rPr>
        <sz val="9"/>
        <rFont val="ＭＳ Ｐゴシック"/>
        <family val="3"/>
        <charset val="128"/>
      </rPr>
      <t xml:space="preserve">α</t>
    </r>
    <r>
      <rPr>
        <sz val="9"/>
        <rFont val="Noto Sans"/>
        <family val="2"/>
      </rPr>
      <t xml:space="preserve">）あなたの手札が相手プレイヤーの手札より少ない場合、〔このキャラクター〕は「戦闘修正：＋２／＋２」を得る。
　（自動</t>
    </r>
    <r>
      <rPr>
        <sz val="9"/>
        <rFont val="ＭＳ Ｐゴシック"/>
        <family val="3"/>
        <charset val="128"/>
      </rPr>
      <t xml:space="preserve">α</t>
    </r>
    <r>
      <rPr>
        <sz val="9"/>
        <rFont val="Noto Sans"/>
        <family val="2"/>
      </rPr>
      <t xml:space="preserve">）あなたの場のカードの枚数が相手プレイヤーの場のカードの枚数より多いか同じである場合、以下の効果を使用することは出来ない。
　（常時）２：〔このキャラクター〕をアクティブ状態にする。その後、ターン終了時までこのキャラクターは「貫通」を得る。この効果は１ターンに１度しか使用できない。</t>
    </r>
  </si>
  <si>
    <t xml:space="preserve">「地上の光が妬ましい。巡る風が妬ましい。貴方には恨みはないけど私が貴方を討つ理由など幾らでも作れるわ」</t>
  </si>
  <si>
    <r>
      <rPr>
        <sz val="9"/>
        <rFont val="Noto Sans"/>
        <family val="2"/>
      </rPr>
      <t xml:space="preserve">（自動</t>
    </r>
    <r>
      <rPr>
        <sz val="9"/>
        <rFont val="ＭＳ Ｐゴシック"/>
        <family val="3"/>
        <charset val="128"/>
      </rPr>
      <t xml:space="preserve">α</t>
    </r>
    <r>
      <rPr>
        <sz val="9"/>
        <rFont val="Noto Sans"/>
        <family val="2"/>
      </rPr>
      <t xml:space="preserve">）〔このキャラクター〕は「戦闘修正：＋Ｘ／
　＋Ｘ」を得る。Ｘはあなたの場の「種族：魔法使い」を持つキャラクターの枚数に等しい。
　（自動</t>
    </r>
    <r>
      <rPr>
        <sz val="9"/>
        <rFont val="ＭＳ Ｐゴシック"/>
        <family val="3"/>
        <charset val="128"/>
      </rPr>
      <t xml:space="preserve">β</t>
    </r>
    <r>
      <rPr>
        <sz val="9"/>
        <rFont val="Noto Sans"/>
        <family val="2"/>
      </rPr>
      <t xml:space="preserve">）あなたの場に「小悪魔」が１枚もおらず、〔あなた〕がカードの効果によってデッキを見た時にこのカードが含まれていた場合、〔デッキにあるこのカード〕を抜き出し、あなたの場にスリープ状態で出しても良い。但し、この効果で「小悪魔」を１度に複数枚場に出すことは出来ない。</t>
    </r>
  </si>
  <si>
    <t xml:space="preserve">「どうも、何かご用ですか？」</t>
  </si>
  <si>
    <t xml:space="preserve">エリー</t>
  </si>
  <si>
    <t xml:space="preserve">えりー</t>
  </si>
  <si>
    <r>
      <rPr>
        <sz val="9"/>
        <rFont val="Noto Sans"/>
        <family val="2"/>
      </rPr>
      <t xml:space="preserve">警戒
　（自動</t>
    </r>
    <r>
      <rPr>
        <sz val="9"/>
        <rFont val="ＭＳ Ｐゴシック"/>
        <family val="3"/>
        <charset val="128"/>
      </rPr>
      <t xml:space="preserve">α</t>
    </r>
    <r>
      <rPr>
        <sz val="9"/>
        <rFont val="Noto Sans"/>
        <family val="2"/>
      </rPr>
      <t xml:space="preserve">）あなたのノードが６枚以上の場合、〔このキャラクター〕は「戦闘修正：＋２／＋２」を得る。
　（相手ターン）１：この干渉終了時まで、〔このキャラクター〕が相手プレイヤーのスペルカード、コマンドカードの効果で決死状態になった場合、直ちにその決死状態を無効にする。その後、ターン終了時まで〔このキャラクター〕は「戦闘修正：＋１／＋１」を得る。この効果は１ターンに１度しか使用できない。</t>
    </r>
  </si>
  <si>
    <t xml:space="preserve">「人間がこんなとこきちゃだめよ」</t>
  </si>
  <si>
    <t xml:space="preserve">t2</t>
  </si>
  <si>
    <r>
      <rPr>
        <sz val="9"/>
        <rFont val="Noto Sans"/>
        <family val="2"/>
      </rPr>
      <t xml:space="preserve">警戒
　（自動</t>
    </r>
    <r>
      <rPr>
        <sz val="9"/>
        <rFont val="ＭＳ Ｐゴシック"/>
        <family val="3"/>
        <charset val="128"/>
      </rPr>
      <t xml:space="preserve">α</t>
    </r>
    <r>
      <rPr>
        <sz val="9"/>
        <rFont val="Noto Sans"/>
        <family val="2"/>
      </rPr>
      <t xml:space="preserve">）〔あなたの場のキャラクター〕はスペルカードの効果によって決死状態にならない。
　（自動</t>
    </r>
    <r>
      <rPr>
        <sz val="9"/>
        <rFont val="ＭＳ Ｐゴシック"/>
        <family val="3"/>
        <charset val="128"/>
      </rPr>
      <t xml:space="preserve">γ</t>
    </r>
    <r>
      <rPr>
        <sz val="9"/>
        <rFont val="Noto Sans"/>
        <family val="2"/>
      </rPr>
      <t xml:space="preserve">）〔このキャラクター〕は必要ノードが５以上のキャラクターと戦闘を行う場合、戦闘終了時まで「戦闘修正：＋５／</t>
    </r>
    <r>
      <rPr>
        <sz val="9"/>
        <rFont val="ＭＳ Ｐゴシック"/>
        <family val="3"/>
        <charset val="128"/>
      </rPr>
      <t xml:space="preserve">±</t>
    </r>
    <r>
      <rPr>
        <sz val="9"/>
        <rFont val="Noto Sans"/>
        <family val="2"/>
      </rPr>
      <t xml:space="preserve">０」を得る。</t>
    </r>
  </si>
  <si>
    <t xml:space="preserve">「私だっていつもは手加減しているのですよ？公式の試合なら手加減致しません」</t>
  </si>
  <si>
    <r>
      <rPr>
        <sz val="9"/>
        <rFont val="Noto Sans"/>
        <family val="2"/>
      </rPr>
      <t xml:space="preserve">警戒
　（自動</t>
    </r>
    <r>
      <rPr>
        <sz val="9"/>
        <rFont val="ＭＳ Ｐゴシック"/>
        <family val="3"/>
        <charset val="128"/>
      </rPr>
      <t xml:space="preserve">α</t>
    </r>
    <r>
      <rPr>
        <sz val="9"/>
        <rFont val="Noto Sans"/>
        <family val="2"/>
      </rPr>
      <t xml:space="preserve">）〔あなたの場の「種族：人間」を持つキャラクター全て〕は「戦闘修正：＋１／＋１」を得る。
　（常時）Ｓ：目標の〔あなたの冥界にあるカード２枚まで〕をゲームから除外する。</t>
    </r>
  </si>
  <si>
    <t xml:space="preserve">「ここには元々何も無かった。人間も人間の里もだ」</t>
  </si>
  <si>
    <r>
      <rPr>
        <sz val="9"/>
        <rFont val="Noto Sans"/>
        <family val="2"/>
      </rPr>
      <t xml:space="preserve">（自動</t>
    </r>
    <r>
      <rPr>
        <sz val="9"/>
        <rFont val="ＭＳ Ｐゴシック"/>
        <family val="3"/>
        <charset val="128"/>
      </rPr>
      <t xml:space="preserve">β</t>
    </r>
    <r>
      <rPr>
        <sz val="9"/>
        <rFont val="Noto Sans"/>
        <family val="2"/>
      </rPr>
      <t xml:space="preserve">）〔このキャラクター〕が「黒猫」の効果で場に出た場合、〔あなたのデッキの上のカード３枚まで〕をあなたの場にスリープ状態でセットしても良い。以後、そのカードはキャラクター「呪精（ＧＲＡＺＥ１、２／３、種族：妖精、幽霊）」として扱う。
　（自分ターン）０：あなたの場の「呪精」１枚を破棄する。その後、目標の〔プレイヤー１ 人〕にＸダメージを与える。Ｘはこの効果で破棄した「呪精」の耐久力に等しい。この効果は１ターンに１度しか使用できない。</t>
    </r>
  </si>
  <si>
    <t xml:space="preserve">「じゃじゃーん！お姉さん、楽しい事してるね！あたいも混ぜてくれるかい？」</t>
  </si>
  <si>
    <r>
      <rPr>
        <sz val="9"/>
        <rFont val="Noto Sans"/>
        <family val="2"/>
      </rPr>
      <t xml:space="preserve">（自動</t>
    </r>
    <r>
      <rPr>
        <sz val="9"/>
        <rFont val="ＭＳ Ｐゴシック"/>
        <family val="3"/>
        <charset val="128"/>
      </rPr>
      <t xml:space="preserve">α</t>
    </r>
    <r>
      <rPr>
        <sz val="9"/>
        <rFont val="Noto Sans"/>
        <family val="2"/>
      </rPr>
      <t xml:space="preserve">）〔あなたの場の表向きのキャラクター全て〕の必要ノードは＋２される。
　（自分ターン）１Ｓ：目標の〔あなたの場のカード１枚〕を破棄する。その後、〔必要ノードがＸ以下のキャラクター１枚〕を決死状態にする。Ｘはあなたが破棄したカードの必要ノードに等しい。この効果では「－」は８として扱う。</t>
    </r>
  </si>
  <si>
    <t xml:space="preserve">「究極の核融合で身も心も幽霊も妖精もヒュージョンし尽くすがいい！」</t>
  </si>
  <si>
    <r>
      <rPr>
        <sz val="9"/>
        <rFont val="Noto Sans"/>
        <family val="2"/>
      </rPr>
      <t xml:space="preserve">抵抗（２）
　（自動</t>
    </r>
    <r>
      <rPr>
        <sz val="9"/>
        <rFont val="ＭＳ Ｐゴシック"/>
        <family val="3"/>
        <charset val="128"/>
      </rPr>
      <t xml:space="preserve">α</t>
    </r>
    <r>
      <rPr>
        <sz val="9"/>
        <rFont val="Noto Sans"/>
        <family val="2"/>
      </rPr>
      <t xml:space="preserve">）〔全てのプレイヤー〕はコマンドカードの効果でドローする事が出来ない。
　（自動</t>
    </r>
    <r>
      <rPr>
        <sz val="9"/>
        <rFont val="ＭＳ Ｐゴシック"/>
        <family val="3"/>
        <charset val="128"/>
      </rPr>
      <t xml:space="preserve">β</t>
    </r>
    <r>
      <rPr>
        <sz val="9"/>
        <rFont val="Noto Sans"/>
        <family val="2"/>
      </rPr>
      <t xml:space="preserve">）〔このキャラクター〕がプレイされて場に出た場合、〔あなた〕は２ドローする。</t>
    </r>
  </si>
  <si>
    <t xml:space="preserve">「もう誰にも渡さないわよ」</t>
  </si>
  <si>
    <t xml:space="preserve">姫海棠 はたて</t>
  </si>
  <si>
    <t xml:space="preserve">姫海棠はたて</t>
  </si>
  <si>
    <t xml:space="preserve">ひめかいどうたはて</t>
  </si>
  <si>
    <r>
      <rPr>
        <sz val="9"/>
        <rFont val="Noto Sans"/>
        <family val="2"/>
      </rPr>
      <t xml:space="preserve">抵抗（２）　先制
　（自動</t>
    </r>
    <r>
      <rPr>
        <sz val="9"/>
        <rFont val="ＭＳ Ｐゴシック"/>
        <family val="3"/>
        <charset val="128"/>
      </rPr>
      <t xml:space="preserve">α</t>
    </r>
    <r>
      <rPr>
        <sz val="9"/>
        <rFont val="Noto Sans"/>
        <family val="2"/>
      </rPr>
      <t xml:space="preserve">）〔あなたの手札にあるコマンドカード、及びあなたがプレイしているコマンドカード〕は「抵抗（１）」を得る。</t>
    </r>
  </si>
  <si>
    <t xml:space="preserve">「記者は動き回るだけが能じゃない。取材を生かすには推敲を重ねた記事が必要なのよ！」</t>
  </si>
  <si>
    <r>
      <rPr>
        <sz val="9"/>
        <rFont val="Noto Sans"/>
        <family val="2"/>
      </rPr>
      <t xml:space="preserve">伝説
　（自動</t>
    </r>
    <r>
      <rPr>
        <sz val="9"/>
        <rFont val="ＭＳ Ｐゴシック"/>
        <family val="3"/>
        <charset val="128"/>
      </rPr>
      <t xml:space="preserve">β</t>
    </r>
    <r>
      <rPr>
        <sz val="9"/>
        <rFont val="Noto Sans"/>
        <family val="2"/>
      </rPr>
      <t xml:space="preserve">）〔このキャラクター〕がプレイされて場に出た場合、目標の〔キャラクター以外の場のカード１枚〕を破棄する。</t>
    </r>
  </si>
  <si>
    <t xml:space="preserve">「暴れる奴には暴れて迎えるのが礼儀ってね！」</t>
  </si>
  <si>
    <r>
      <rPr>
        <sz val="9"/>
        <rFont val="Noto Sans"/>
        <family val="2"/>
      </rPr>
      <t xml:space="preserve">伝説
　（自動</t>
    </r>
    <r>
      <rPr>
        <sz val="9"/>
        <rFont val="ＭＳ Ｐゴシック"/>
        <family val="3"/>
        <charset val="128"/>
      </rPr>
      <t xml:space="preserve">α</t>
    </r>
    <r>
      <rPr>
        <sz val="9"/>
        <rFont val="Noto Sans"/>
        <family val="2"/>
      </rPr>
      <t xml:space="preserve">）〔このキャラクター〕は「戦闘修正：＋Ｘ／＋Ｘ」を得る。Ｘはこのキャラクターにセットされているカードの枚数に等しい。
　（相手ターン）１：目標の〔他のカードにセットされているカード１枚〕をこのキャラクターに移す。この効果は１ターンに１度しか使用できない。
　（常時）０：〔このキャラクターにセットされているカード１枚〕を裏向きにし、あなたの場にアクティブ状態でセットする。以後、そのカードは以下の効果を持つキャラクター「伊吹 萃香（ＧＲＡＺＥ２、３／３、種族：鬼）」として扱う。
　「【（自動</t>
    </r>
    <r>
      <rPr>
        <sz val="9"/>
        <rFont val="ＭＳ Ｐゴシック"/>
        <family val="3"/>
        <charset val="128"/>
      </rPr>
      <t xml:space="preserve">γ</t>
    </r>
    <r>
      <rPr>
        <sz val="9"/>
        <rFont val="Noto Sans"/>
        <family val="2"/>
      </rPr>
      <t xml:space="preserve">）このターン終了時、〔このキャラクター〕を破棄する。】」</t>
    </r>
  </si>
  <si>
    <t xml:space="preserve">「ごめんごめん、ちょっと飲みすぎたかなぁ？」</t>
  </si>
  <si>
    <r>
      <rPr>
        <sz val="9"/>
        <rFont val="Noto Sans"/>
        <family val="2"/>
      </rPr>
      <t xml:space="preserve">抵抗（５）
　（自動</t>
    </r>
    <r>
      <rPr>
        <sz val="9"/>
        <rFont val="ＭＳ Ｐゴシック"/>
        <family val="3"/>
        <charset val="128"/>
      </rPr>
      <t xml:space="preserve">α</t>
    </r>
    <r>
      <rPr>
        <sz val="9"/>
        <rFont val="Noto Sans"/>
        <family val="2"/>
      </rPr>
      <t xml:space="preserve">）あなたの場に「古明地 さとり」がいる場合、〔あなたの手札とデッキ〕は相手プレイヤーのカードの効果の対象にならない。
　（自動</t>
    </r>
    <r>
      <rPr>
        <sz val="9"/>
        <rFont val="ＭＳ Ｐゴシック"/>
        <family val="3"/>
        <charset val="128"/>
      </rPr>
      <t xml:space="preserve">β</t>
    </r>
    <r>
      <rPr>
        <sz val="9"/>
        <rFont val="Noto Sans"/>
        <family val="2"/>
      </rPr>
      <t xml:space="preserve">）〔このキャラクター〕がプレイされて場に出た場合、スペルカードかコマンドカードが出るまで〔相手プレイヤーのデッキの上のカード〕を公開する。スペルカードかコマンドカードが公開された場合、そのカードを抜き出し、あなたがプレイしたものとして解決する。その後、抜き出したカード以外をデッキに戻し、シャッフルする。</t>
    </r>
  </si>
  <si>
    <t xml:space="preserve">「お姉ちゃんは絶対に私には勝てないの。何故なら、私は『読むことの出来ない無意識』で行動できるから」</t>
  </si>
  <si>
    <r>
      <rPr>
        <sz val="9"/>
        <rFont val="Noto Sans"/>
        <family val="2"/>
      </rPr>
      <t xml:space="preserve">抵抗（１）
　（自動</t>
    </r>
    <r>
      <rPr>
        <sz val="9"/>
        <rFont val="ＭＳ Ｐゴシック"/>
        <family val="3"/>
        <charset val="128"/>
      </rPr>
      <t xml:space="preserve">α</t>
    </r>
    <r>
      <rPr>
        <sz val="9"/>
        <rFont val="Noto Sans"/>
        <family val="2"/>
      </rPr>
      <t xml:space="preserve">）あなたの場に「古明地 こいし」がいる場合、〔このキャラクター〕は相手プレイヤーのコマンドカードの効果の目標にならない。
　（自分ターン）０：〔あなた〕はカードの種類を１つ宣言する。その後、目標の〔相手プレイヤーの場の裏向きのカード１枚〕を破棄する。破棄したカードの本来の種類が、あなたが宣言した種類と同じだった場合、そのカードを裏向きにしてこのキャラクターにセットする。この効果は１ターンに１度しか使用できない。
　（常時）１：〔このキャラクターにセットされている裏向きのカード１枚〕を破棄する。その後、そのカードをあなたがプレイしたものとして解決する。但し、タイミングが正しくないカードはプレイ出来ない。</t>
    </r>
  </si>
  <si>
    <t xml:space="preserve">「私には見える。心を読む第三の目が貴方の心象を映し出す！」</t>
  </si>
  <si>
    <r>
      <rPr>
        <sz val="9"/>
        <rFont val="Noto Sans"/>
        <family val="2"/>
      </rPr>
      <t xml:space="preserve">警戒
　（自動</t>
    </r>
    <r>
      <rPr>
        <sz val="9"/>
        <rFont val="ＭＳ Ｐゴシック"/>
        <family val="3"/>
        <charset val="128"/>
      </rPr>
      <t xml:space="preserve">β</t>
    </r>
    <r>
      <rPr>
        <sz val="9"/>
        <rFont val="Noto Sans"/>
        <family val="2"/>
      </rPr>
      <t xml:space="preserve">）目標の〔あなたの冥界にある「効果範囲：目標を取らず、複数のカードに及ぶ効果」を持つカード２枚〕をゲームから除外しても良い。除外した場合、〔手札にあるこのカード〕をあなたの場にアクティブ状態で出す。この効果はスペルカードのタイミングでしか使用できない。
　（自分ターン）０：目標の〔相手プレイヤー１人のデッキの上のカード１枚〕を見て、そのカードをデッキの上か下に戻す。この効果は１ターンに１度しか使用できない。</t>
    </r>
  </si>
  <si>
    <t xml:space="preserve">「地震の心配は薄れてきたみたいだけど…少しくらい、心の準備をした方がいいのです」</t>
  </si>
  <si>
    <r>
      <rPr>
        <sz val="9"/>
        <rFont val="Noto Sans"/>
        <family val="2"/>
      </rPr>
      <t xml:space="preserve">抵抗（２）
　（自動</t>
    </r>
    <r>
      <rPr>
        <sz val="9"/>
        <rFont val="ＭＳ Ｐゴシック"/>
        <family val="3"/>
        <charset val="128"/>
      </rPr>
      <t xml:space="preserve">γ</t>
    </r>
    <r>
      <rPr>
        <sz val="9"/>
        <rFont val="Noto Sans"/>
        <family val="2"/>
      </rPr>
      <t xml:space="preserve">）〔このキャラクター〕が戦闘を行う場合、〔このキャラクターと、このキャラクターと戦闘を行う相手キャラクター〕をゲームから除外しても良い。
　（常時）２：あなたの場に「八雲 藍」がいない場合、〔あなたのデッキ〕を全て見て、「八雲 藍」１枚を抜き出し、あなたの場にアクティブ状態で出しても良い。その後、デッキをシャッフルする。この効果で場に出た「八雲 藍」は、ターン終了時にデッキの下に戻る。この効果は１ターンに１度しか使用できない。</t>
    </r>
  </si>
  <si>
    <t xml:space="preserve">「別に貴方達が私に勝つ必要はありません。そもそも無理な話です」</t>
  </si>
  <si>
    <r>
      <rPr>
        <sz val="9"/>
        <rFont val="Noto Sans"/>
        <family val="2"/>
      </rPr>
      <t xml:space="preserve">飛行戦車イビルアイ</t>
    </r>
    <r>
      <rPr>
        <sz val="9"/>
        <rFont val="ＭＳ Ｐゴシック"/>
        <family val="3"/>
        <charset val="128"/>
      </rPr>
      <t xml:space="preserve">Σ</t>
    </r>
  </si>
  <si>
    <t xml:space="preserve">ひこうせんしゃいびるあいしぐま</t>
  </si>
  <si>
    <r>
      <rPr>
        <sz val="9"/>
        <rFont val="Noto Sans"/>
        <family val="2"/>
      </rPr>
      <t xml:space="preserve">警戒
　（自動</t>
    </r>
    <r>
      <rPr>
        <sz val="9"/>
        <rFont val="ＭＳ Ｐゴシック"/>
        <family val="3"/>
        <charset val="128"/>
      </rPr>
      <t xml:space="preserve">β</t>
    </r>
    <r>
      <rPr>
        <sz val="9"/>
        <rFont val="Noto Sans"/>
        <family val="2"/>
      </rPr>
      <t xml:space="preserve">）〔あなたの場の「ふらわ～戦車」１枚〕を破棄しても良い。破棄した場合、〔手札にあるこのカード〕をあなたの場にスリープ状態で出しても良い。この効果はスペルカードのタイミングでしか使用できない。
　（常時）１Ｓ：〔このキャラクター〕を目標の〔あなたの場のキャラクター１枚〕にセットする。以後、このカードは以下の効果を持つ装備カードとして扱う。
　「戦闘修正：＋５／＋５
　（相手ターン）０：〔このキャラクターにセットされている「飛行戦車イビルアイ</t>
    </r>
    <r>
      <rPr>
        <sz val="9"/>
        <rFont val="ＭＳ Ｐゴシック"/>
        <family val="3"/>
        <charset val="128"/>
      </rPr>
      <t xml:space="preserve">Σ</t>
    </r>
    <r>
      <rPr>
        <sz val="9"/>
        <rFont val="Noto Sans"/>
        <family val="2"/>
      </rPr>
      <t xml:space="preserve">」１枚〕をあなたの場にスリープ状態で戻す。」</t>
    </r>
  </si>
  <si>
    <r>
      <rPr>
        <sz val="9"/>
        <rFont val="Noto Sans"/>
        <family val="2"/>
      </rPr>
      <t xml:space="preserve">貫通
　（自動</t>
    </r>
    <r>
      <rPr>
        <sz val="9"/>
        <rFont val="ＭＳ Ｐゴシック"/>
        <family val="3"/>
        <charset val="128"/>
      </rPr>
      <t xml:space="preserve">β</t>
    </r>
    <r>
      <rPr>
        <sz val="9"/>
        <rFont val="Noto Sans"/>
        <family val="2"/>
      </rPr>
      <t xml:space="preserve">）手札にある〔このカード〕が相手プレイヤーのカードの効果で破棄され、冥界に置かれた場合、このカードをあなたの場にスリープ状態で出す。
　（自動</t>
    </r>
    <r>
      <rPr>
        <sz val="9"/>
        <rFont val="ＭＳ Ｐゴシック"/>
        <family val="3"/>
        <charset val="128"/>
      </rPr>
      <t xml:space="preserve">γ</t>
    </r>
    <r>
      <rPr>
        <sz val="9"/>
        <rFont val="Noto Sans"/>
        <family val="2"/>
      </rPr>
      <t xml:space="preserve">）〔このキャラクター〕が相手プレイヤーに戦闘ダメージを与えた場合、目標の〔冥界にあるカード２枚まで〕をあなたの任意の順番でデッキの上に戻す。</t>
    </r>
  </si>
  <si>
    <r>
      <rPr>
        <sz val="9"/>
        <rFont val="Noto Sans"/>
        <family val="2"/>
      </rPr>
      <t xml:space="preserve">「あの人間には指一本触れさせない</t>
    </r>
    <r>
      <rPr>
        <sz val="9"/>
        <rFont val="ＭＳ Ｐゴシック"/>
        <family val="3"/>
        <charset val="128"/>
      </rPr>
      <t xml:space="preserve">!</t>
    </r>
    <r>
      <rPr>
        <sz val="9"/>
        <rFont val="Noto Sans"/>
        <family val="2"/>
      </rPr>
      <t xml:space="preserve">」</t>
    </r>
  </si>
  <si>
    <r>
      <rPr>
        <sz val="9"/>
        <rFont val="Noto Sans"/>
        <family val="2"/>
      </rPr>
      <t xml:space="preserve">伝説
　（自動</t>
    </r>
    <r>
      <rPr>
        <sz val="9"/>
        <rFont val="ＭＳ Ｐゴシック"/>
        <family val="3"/>
        <charset val="128"/>
      </rPr>
      <t xml:space="preserve">β</t>
    </r>
    <r>
      <rPr>
        <sz val="9"/>
        <rFont val="Noto Sans"/>
        <family val="2"/>
      </rPr>
      <t xml:space="preserve">）〔このキャラクター〕がプレイされて場に出た場合、〔あなたのデッキ〕を全て見て、「緋想の剣」１枚を抜き出し、このキャラクターにセットしても良い。その後、デッキをシャッフルする。
　（常時）１Ｓ：目標の〔あなたの冥界にある「要石」１枚〕をゲームから除外する。その後、目標の〔相手プレイヤー１人〕に５ダメージを与える。</t>
    </r>
  </si>
  <si>
    <t xml:space="preserve">「空の空気も、地の安定も、人の気質も、私の掌の上」</t>
  </si>
  <si>
    <r>
      <rPr>
        <sz val="9"/>
        <rFont val="Noto Sans"/>
        <family val="2"/>
      </rPr>
      <t xml:space="preserve">マナチャージ（２）
　（自動</t>
    </r>
    <r>
      <rPr>
        <sz val="9"/>
        <rFont val="ＭＳ Ｐゴシック"/>
        <family val="3"/>
        <charset val="128"/>
      </rPr>
      <t xml:space="preserve">α</t>
    </r>
    <r>
      <rPr>
        <sz val="9"/>
        <rFont val="Noto Sans"/>
        <family val="2"/>
      </rPr>
      <t xml:space="preserve">）〔このキャラクター〕は戦闘ダメージを受けない。
　（自動</t>
    </r>
    <r>
      <rPr>
        <sz val="9"/>
        <rFont val="ＭＳ Ｐゴシック"/>
        <family val="3"/>
        <charset val="128"/>
      </rPr>
      <t xml:space="preserve">β</t>
    </r>
    <r>
      <rPr>
        <sz val="9"/>
        <rFont val="Noto Sans"/>
        <family val="2"/>
      </rPr>
      <t xml:space="preserve">）〔このキャラクターカード〕をプレイする時、このキャラクターカードのコストを－Ｘしてプレイすることが出来る。Ｘはあなたのアクティブ状態のノードの枚数に等しい。
　（自動</t>
    </r>
    <r>
      <rPr>
        <sz val="9"/>
        <rFont val="ＭＳ Ｐゴシック"/>
        <family val="3"/>
        <charset val="128"/>
      </rPr>
      <t xml:space="preserve">β</t>
    </r>
    <r>
      <rPr>
        <sz val="9"/>
        <rFont val="Noto Sans"/>
        <family val="2"/>
      </rPr>
      <t xml:space="preserve">）〔このキャラクター〕がプレイされて場に出た場合、〔あなたのデッキ〕を全て見て、術者が「パチュリー・ノーレッジ」であるスペルカード１枚を抜き出し、相手プレイヤーに見せてから手札に加えても良い。その後、デッキをシャッフルする。</t>
    </r>
  </si>
  <si>
    <t xml:space="preserve">「魔法の本質は万物の根源を調べること、科学と魔法の区別はないのよ」</t>
  </si>
  <si>
    <r>
      <rPr>
        <sz val="9"/>
        <rFont val="Noto Sans"/>
        <family val="2"/>
      </rPr>
      <t xml:space="preserve">速攻　先制　即死
　（自動</t>
    </r>
    <r>
      <rPr>
        <sz val="9"/>
        <rFont val="ＭＳ Ｐゴシック"/>
        <family val="3"/>
        <charset val="128"/>
      </rPr>
      <t xml:space="preserve">α</t>
    </r>
    <r>
      <rPr>
        <sz val="9"/>
        <rFont val="Noto Sans"/>
        <family val="2"/>
      </rPr>
      <t xml:space="preserve">）〔あなたの冥界のカード〕は相手プレイヤーのカードの効果の対象にならない。
　（自動</t>
    </r>
    <r>
      <rPr>
        <sz val="9"/>
        <rFont val="ＭＳ Ｐゴシック"/>
        <family val="3"/>
        <charset val="128"/>
      </rPr>
      <t xml:space="preserve">β</t>
    </r>
    <r>
      <rPr>
        <sz val="9"/>
        <rFont val="Noto Sans"/>
        <family val="2"/>
      </rPr>
      <t xml:space="preserve">）〔あなたの場、または冥界にあるこのキャラクターカード〕がゲームから除外された場合、〔あなたの冥界にある「魂魄 妖夢」１枚〕をあなたの場にアクティブ状態で出しても良い。但し、この効果で「魂魄 妖夢」を１度に複数枚場に出すことは出来ない。</t>
    </r>
  </si>
  <si>
    <t xml:space="preserve">「人を斬るのではない。悪しき心を斬るのだ」</t>
  </si>
  <si>
    <r>
      <rPr>
        <sz val="9"/>
        <rFont val="Noto Sans"/>
        <family val="2"/>
      </rPr>
      <t xml:space="preserve">先制　マナチャージ（１）
　（自動</t>
    </r>
    <r>
      <rPr>
        <sz val="9"/>
        <rFont val="ＭＳ Ｐゴシック"/>
        <family val="3"/>
        <charset val="128"/>
      </rPr>
      <t xml:space="preserve">β</t>
    </r>
    <r>
      <rPr>
        <sz val="9"/>
        <rFont val="Noto Sans"/>
        <family val="2"/>
      </rPr>
      <t xml:space="preserve">）〔このキャラクター〕がプレイされて場に出た場合、〔あなたのデッキ〕を全て見て、「ミニ八卦炉」１枚を抜き出し、このキャラクターにセットしても良い。その後、デッキをシャッフルする。
　（自動</t>
    </r>
    <r>
      <rPr>
        <sz val="9"/>
        <rFont val="ＭＳ Ｐゴシック"/>
        <family val="3"/>
        <charset val="128"/>
      </rPr>
      <t xml:space="preserve">γ</t>
    </r>
    <r>
      <rPr>
        <sz val="9"/>
        <rFont val="Noto Sans"/>
        <family val="2"/>
      </rPr>
      <t xml:space="preserve">）〔このキャラクター〕が相手プレイヤーに戦闘ダメージを与えた場合、〔相手プレイヤーのデッキの上のカード５枚〕を見て、１枚を選んで裏向きにしてこのキャラクターにセットする。それ以外のカードは任意の順番でデッキの上に戻す。
　（常時）２：〔このキャラクターにセットされている裏向きのカード１枚〕を破棄する。破棄したカードがコマンドカードだった場合、〔あなた〕がそのカードをプレイしたものとして解決する。</t>
    </r>
  </si>
  <si>
    <t xml:space="preserve">「退屈していたところだ、遊んでやっても良いぜ」</t>
  </si>
  <si>
    <r>
      <rPr>
        <sz val="9"/>
        <rFont val="Noto Sans"/>
        <family val="2"/>
      </rPr>
      <t xml:space="preserve">抵抗（３）　耐性：妖怪
　（自動</t>
    </r>
    <r>
      <rPr>
        <sz val="9"/>
        <rFont val="ＭＳ Ｐゴシック"/>
        <family val="3"/>
        <charset val="128"/>
      </rPr>
      <t xml:space="preserve">β</t>
    </r>
    <r>
      <rPr>
        <sz val="9"/>
        <rFont val="Noto Sans"/>
        <family val="2"/>
      </rPr>
      <t xml:space="preserve">）〔あなたの場のカード〕が相手プレイヤーの「プレイされて場に出た場合」という記述を含むキャラクター効果の対象となった場合、手札にある〔このカード〕をあなたの場にアクティブ状態で出しても良い。場に出した場合、その効果を無効とする。但し、この効果で「博麗 霊夢」を１度に複数枚場に出すことは出来ない。
　（自動</t>
    </r>
    <r>
      <rPr>
        <sz val="9"/>
        <rFont val="ＭＳ Ｐゴシック"/>
        <family val="3"/>
        <charset val="128"/>
      </rPr>
      <t xml:space="preserve">γ</t>
    </r>
    <r>
      <rPr>
        <sz val="9"/>
        <rFont val="Noto Sans"/>
        <family val="2"/>
      </rPr>
      <t xml:space="preserve">）〔あなた〕が戦闘ダメージを受けた場合、〔このキャラクター〕を破棄しても良い。破棄した場合、〔あなたに戦闘ダメージを与えたキャラクター１枚〕にＸダメージを与える。Ｘはこのキャラクターの攻撃力に等しい。</t>
    </r>
  </si>
  <si>
    <t xml:space="preserve">「何を企んでいたのか知らないけど、諦める事ね」</t>
  </si>
  <si>
    <t xml:space="preserve">夢月</t>
  </si>
  <si>
    <t xml:space="preserve">むげつ</t>
  </si>
  <si>
    <r>
      <rPr>
        <sz val="9"/>
        <rFont val="Noto Sans"/>
        <family val="2"/>
      </rPr>
      <t xml:space="preserve">先制　耐性：人間
　（自動</t>
    </r>
    <r>
      <rPr>
        <sz val="9"/>
        <rFont val="ＭＳ Ｐゴシック"/>
        <family val="3"/>
        <charset val="128"/>
      </rPr>
      <t xml:space="preserve">α</t>
    </r>
    <r>
      <rPr>
        <sz val="9"/>
        <rFont val="Noto Sans"/>
        <family val="2"/>
      </rPr>
      <t xml:space="preserve">）あなたの場に「幻月」がいる場合、〔このキャラクター〕は「戦闘修正：＋３／＋３」を得る。
　（自動</t>
    </r>
    <r>
      <rPr>
        <sz val="9"/>
        <rFont val="ＭＳ Ｐゴシック"/>
        <family val="3"/>
        <charset val="128"/>
      </rPr>
      <t xml:space="preserve">β</t>
    </r>
    <r>
      <rPr>
        <sz val="9"/>
        <rFont val="Noto Sans"/>
        <family val="2"/>
      </rPr>
      <t xml:space="preserve">）〔このキャラクター〕がプレイされて場に出た場合、〔あなたのデッキ〕を全て見て、「幻月」１枚を抜き出し、あなたの場にスリープ状態で出しても良い。その後、デッキをシャッフルする。</t>
    </r>
  </si>
  <si>
    <t xml:space="preserve">「まぁ、はじめまして。私は、夢月」</t>
  </si>
  <si>
    <t xml:space="preserve">幻月</t>
  </si>
  <si>
    <t xml:space="preserve">げんげつ</t>
  </si>
  <si>
    <r>
      <rPr>
        <sz val="9"/>
        <rFont val="Noto Sans"/>
        <family val="2"/>
      </rPr>
      <t xml:space="preserve">貫通　耐性：妖怪
　（自動</t>
    </r>
    <r>
      <rPr>
        <sz val="9"/>
        <rFont val="ＭＳ Ｐゴシック"/>
        <family val="3"/>
        <charset val="128"/>
      </rPr>
      <t xml:space="preserve">α</t>
    </r>
    <r>
      <rPr>
        <sz val="9"/>
        <rFont val="Noto Sans"/>
        <family val="2"/>
      </rPr>
      <t xml:space="preserve">）あなたの場に「夢月」がいる場合、〔このキャラクター〕は「戦闘修正：＋３／＋３」を得る。
　（自動</t>
    </r>
    <r>
      <rPr>
        <sz val="9"/>
        <rFont val="ＭＳ Ｐゴシック"/>
        <family val="3"/>
        <charset val="128"/>
      </rPr>
      <t xml:space="preserve">β</t>
    </r>
    <r>
      <rPr>
        <sz val="9"/>
        <rFont val="Noto Sans"/>
        <family val="2"/>
      </rPr>
      <t xml:space="preserve">）〔このキャラクター〕がプレイされて場に出た場合、〔あなたのデッキ〕を全て見て、「夢月」１枚を抜き出し、あなたの場にスリープ状態で出しても良い。その後、デッキをシャッフルする。</t>
    </r>
  </si>
  <si>
    <t xml:space="preserve">「まぁ、私は幻月。夢月の姉ですわ」</t>
  </si>
  <si>
    <t xml:space="preserve">釣瓶「飛んで井の中」</t>
  </si>
  <si>
    <t xml:space="preserve">つるべとんでいのなか</t>
  </si>
  <si>
    <r>
      <rPr>
        <sz val="9"/>
        <rFont val="Noto Sans"/>
        <family val="2"/>
      </rPr>
      <t xml:space="preserve">【世界呪符】　維持コスト（１）
　（自動</t>
    </r>
    <r>
      <rPr>
        <sz val="9"/>
        <rFont val="ＭＳ Ｐゴシック"/>
        <family val="3"/>
        <charset val="128"/>
      </rPr>
      <t xml:space="preserve">γ</t>
    </r>
    <r>
      <rPr>
        <sz val="9"/>
        <rFont val="Noto Sans"/>
        <family val="2"/>
      </rPr>
      <t xml:space="preserve">）〔あなた〕が戦闘ダメージを受けた場合、〔このカード〕を破棄する。
　（相手ターン）Ｓ：目標の〔キャラクター１枚、またはプレイヤー１人〕に２ダメージを与える。</t>
    </r>
  </si>
  <si>
    <t xml:space="preserve">渦中に飛び込み活路を開かねば、滅亡するのみである。</t>
  </si>
  <si>
    <t xml:space="preserve">月符「ルナティックレイン」</t>
  </si>
  <si>
    <t xml:space="preserve">つきふるなてぃっくれいん</t>
  </si>
  <si>
    <t xml:space="preserve">　ターン終了時まで、〔あなたの場のキャラクター〕が相手プレイヤーに戦闘ダメージを与えるたび、〔相手プレイヤー〕にＸダメージを与える。Ｘは相手プレイヤーに戦闘ダメージを与えたキャラクターの攻撃力の半分（端数切り下げ）に等しい。</t>
  </si>
  <si>
    <t xml:space="preserve">降り注ぐ月の光が狂気の力を与える。</t>
  </si>
  <si>
    <t xml:space="preserve">月光「サイレントストーム」</t>
  </si>
  <si>
    <t xml:space="preserve">げっこうさいれんとすとーむ</t>
  </si>
  <si>
    <r>
      <rPr>
        <sz val="9"/>
        <rFont val="Noto Sans"/>
        <family val="2"/>
      </rPr>
      <t xml:space="preserve">　ターン終了時まで、〔あなたの場のキャラクター全て〕は「先制」を得る。
　（自動</t>
    </r>
    <r>
      <rPr>
        <sz val="9"/>
        <rFont val="ＭＳ Ｐゴシック"/>
        <family val="3"/>
        <charset val="128"/>
      </rPr>
      <t xml:space="preserve">β</t>
    </r>
    <r>
      <rPr>
        <sz val="9"/>
        <rFont val="Noto Sans"/>
        <family val="2"/>
      </rPr>
      <t xml:space="preserve">）あなたの場に「ルナチャイルド」がいる場合、メンテナンスフェイズに 〔あなたの冥界にあるこのカード〕をゲームから除外しても良い。除外した場合、ターン終了時まで、〔あなたの場のキャラクター全て〕は「先制」を得る。</t>
    </r>
  </si>
  <si>
    <t xml:space="preserve">静かなる嵐、気配を消して敵に近付き、素早い攻撃を繰り出す。</t>
  </si>
  <si>
    <t xml:space="preserve">きゃっとべる</t>
  </si>
  <si>
    <t xml:space="preserve">星符「レッドスター」</t>
  </si>
  <si>
    <t xml:space="preserve">せいふれっどすたー</t>
  </si>
  <si>
    <t xml:space="preserve">　目標の〔相手プレイヤー１人〕に３ダメージを与える。その後、〔あなた〕はライフポイントを３得る。</t>
  </si>
  <si>
    <t xml:space="preserve">さそりの心臓と呼ばれる南天の赤き星。アンタレス。この星が火星に迫り、血の色に染めた翌年、始皇帝が滅びたとされている。</t>
  </si>
  <si>
    <t xml:space="preserve">流星「コメットストリーム」</t>
  </si>
  <si>
    <t xml:space="preserve">りゅうせいこめっとすとりーむ</t>
  </si>
  <si>
    <r>
      <rPr>
        <sz val="9"/>
        <rFont val="Noto Sans"/>
        <family val="2"/>
      </rPr>
      <t xml:space="preserve">　ターン終了時まで、〔あなたの場のキャラクター全て〕は「貫通」を得る。
　（自動</t>
    </r>
    <r>
      <rPr>
        <sz val="9"/>
        <rFont val="ＭＳ Ｐゴシック"/>
        <family val="3"/>
        <charset val="128"/>
      </rPr>
      <t xml:space="preserve">β</t>
    </r>
    <r>
      <rPr>
        <sz val="9"/>
        <rFont val="Noto Sans"/>
        <family val="2"/>
      </rPr>
      <t xml:space="preserve">）あなたの場に「スターサファイア」がいる場合、メンテナンスフェイズに〔あなたの冥界にあるこのカード〕をゲームから除外しても良い。除外した場合、ターン終了時まで、〔あなたの場のキャラクター全て〕は「貫通」を得る。</t>
    </r>
  </si>
  <si>
    <t xml:space="preserve">流星群、高速の隕石が敵を貫く。</t>
  </si>
  <si>
    <t xml:space="preserve">陽光「サンシャインニードル」</t>
  </si>
  <si>
    <t xml:space="preserve">ようこうさんしゃいんにーどる</t>
  </si>
  <si>
    <t xml:space="preserve">【装備】　マナチャージ（１）</t>
  </si>
  <si>
    <t xml:space="preserve">自然を成長させる妖精の針。自然は妖精の力を得られなければ成長を止めてしまう。</t>
  </si>
  <si>
    <t xml:space="preserve">日符「アグレッシブライト」</t>
  </si>
  <si>
    <t xml:space="preserve">にちふあぐれっしぶらいと</t>
  </si>
  <si>
    <r>
      <rPr>
        <sz val="9"/>
        <rFont val="Noto Sans"/>
        <family val="2"/>
      </rPr>
      <t xml:space="preserve">　ターン終了時まで、〔あなたの場のキャラクター全て〕は「マナチャージ（１）」を得る。
　（自動</t>
    </r>
    <r>
      <rPr>
        <sz val="9"/>
        <rFont val="ＭＳ Ｐゴシック"/>
        <family val="3"/>
        <charset val="128"/>
      </rPr>
      <t xml:space="preserve">β</t>
    </r>
    <r>
      <rPr>
        <sz val="9"/>
        <rFont val="Noto Sans"/>
        <family val="2"/>
      </rPr>
      <t xml:space="preserve">） あなたの場に「サニーミルク」がいる場合、メンテナンスフェイズに〔あなたの冥界にあるこのカード〕をゲームから除外しても良い。除外した場合、ターン終了時まで、〔あなたの場のキャラクター全て〕は「マナチャージ（１）」を得る。</t>
    </r>
  </si>
  <si>
    <t xml:space="preserve">太陽光。太陽のエネルギーが大地を肥やす。</t>
  </si>
  <si>
    <t xml:space="preserve">細綱「カンダタロープ」</t>
  </si>
  <si>
    <t xml:space="preserve">ほそづなかんだたろーぷ</t>
  </si>
  <si>
    <t xml:space="preserve">【装備】
　（常時）１：この干渉終了時まで、〔このキャラクター〕が決死状態になった場合、直ちにその決死状態を無効にする。その後、ターン終了時まで〔このキャラクター〕が持つ全てのテキストは無効となり、戦闘力は「０／１」に変更される。この効果は１ターンに１度しか使用できない。</t>
  </si>
  <si>
    <t xml:space="preserve">御釈迦様は地獄の容子を御覧になりながら、このカンダタには蜘蛛を助けた事があるのを御思い出しになりました。～蜘蛛の糸</t>
  </si>
  <si>
    <t xml:space="preserve">怨み念法「積怨返し」</t>
  </si>
  <si>
    <t xml:space="preserve">うらみねんぽうせきねんがえし</t>
  </si>
  <si>
    <r>
      <rPr>
        <sz val="9"/>
        <rFont val="Noto Sans"/>
        <family val="2"/>
      </rPr>
      <t xml:space="preserve">【呪符】　抵抗（３）
　（自動</t>
    </r>
    <r>
      <rPr>
        <sz val="9"/>
        <rFont val="ＭＳ Ｐゴシック"/>
        <family val="3"/>
        <charset val="128"/>
      </rPr>
      <t xml:space="preserve">γ</t>
    </r>
    <r>
      <rPr>
        <sz val="9"/>
        <rFont val="Noto Sans"/>
        <family val="2"/>
      </rPr>
      <t xml:space="preserve">）あなたのターン開始時、あなたの手札、ノード、場のカード枚数の全てが相手プレイヤーより少ない場合、〔このカードにセットされている「積怨返し」１枚〕をあなたの場にアクティブ状態でセットする。このカードは以後、以下の効果を持つキャラクター「魑魅魍魎（ＧＲＡＺＥ０、１０／１０、種族：妖怪）」として扱う。
　「（自動</t>
    </r>
    <r>
      <rPr>
        <sz val="9"/>
        <rFont val="ＭＳ Ｐゴシック"/>
        <family val="3"/>
        <charset val="128"/>
      </rPr>
      <t xml:space="preserve">α</t>
    </r>
    <r>
      <rPr>
        <sz val="9"/>
        <rFont val="Noto Sans"/>
        <family val="2"/>
      </rPr>
      <t xml:space="preserve">）〔このキャラクター〕は相手プレイヤーのカードの効果の対象にならない。」</t>
    </r>
  </si>
  <si>
    <t xml:space="preserve">復習の為の黒魔術、自身を劣勢に追い込んだ相手に対し、陰惨な報復を行う。</t>
  </si>
  <si>
    <t xml:space="preserve">彩翔「飛花落葉」</t>
  </si>
  <si>
    <t xml:space="preserve">さいしょうひからくよう</t>
  </si>
  <si>
    <r>
      <rPr>
        <sz val="9"/>
        <rFont val="Noto Sans"/>
        <family val="2"/>
      </rPr>
      <t xml:space="preserve">　〔あなた〕は、手札にある「弐符」を持つキャラクターカード１枚を自分の場にアクティブ状態で出しても良い。この効果では「弐符」の効果を無視する事が出来る。この効果で場に出たキャラクターは以下の効果を得る。
　「【（自動</t>
    </r>
    <r>
      <rPr>
        <sz val="9"/>
        <rFont val="ＭＳ Ｐゴシック"/>
        <family val="3"/>
        <charset val="128"/>
      </rPr>
      <t xml:space="preserve">γ</t>
    </r>
    <r>
      <rPr>
        <sz val="9"/>
        <rFont val="Noto Sans"/>
        <family val="2"/>
      </rPr>
      <t xml:space="preserve">）〔このキャラクター〕はターン終了時に手札に戻る。】」</t>
    </r>
  </si>
  <si>
    <t xml:space="preserve">この世は絶えず移り変わり、何一つ変化しないものは存在しない。</t>
  </si>
  <si>
    <t xml:space="preserve">光符「アマテラス」</t>
  </si>
  <si>
    <t xml:space="preserve">こうふあまてらす</t>
  </si>
  <si>
    <r>
      <rPr>
        <sz val="9"/>
        <rFont val="Noto Sans"/>
        <family val="2"/>
      </rPr>
      <t xml:space="preserve">【幻想生物】　伝説　維持コスト（３）
　（自動</t>
    </r>
    <r>
      <rPr>
        <sz val="9"/>
        <rFont val="ＭＳ Ｐゴシック"/>
        <family val="3"/>
        <charset val="128"/>
      </rPr>
      <t xml:space="preserve">α</t>
    </r>
    <r>
      <rPr>
        <sz val="9"/>
        <rFont val="Noto Sans"/>
        <family val="2"/>
      </rPr>
      <t xml:space="preserve">）〔相手プレイヤー〕は〔このキャラクター〕の攻撃を、必要ノードが３以下のキャラクターに防御させることは出来ない。
　（常時）Ｓ：目標の〔プレイされた必要ノードが４以上のコマンドカード１枚〕のプレイを無効とし、破棄する。</t>
    </r>
  </si>
  <si>
    <t xml:space="preserve">伊邪那岐の神は、天照大神は昼の世界を治め、月読命は夜の世界を治め、建連須佐之男命は大海を治めよと命ぜられた。～古事記</t>
  </si>
  <si>
    <t xml:space="preserve">地獄「煉獄吐息」</t>
  </si>
  <si>
    <t xml:space="preserve">じごくれんごくといき</t>
  </si>
  <si>
    <t xml:space="preserve">抵抗（３）
　　目標の〔キャラクター１枚〕にＸダメージを与える。Ｘはあなたの場のキャラクター以外のカードの枚数に等しい。</t>
  </si>
  <si>
    <t xml:space="preserve">地獄の炎。この世の影の力が強くなる程、威力が増す。</t>
  </si>
  <si>
    <t xml:space="preserve">鬼符「怪力乱神」</t>
  </si>
  <si>
    <t xml:space="preserve">おにふかいりきらんしん</t>
  </si>
  <si>
    <t xml:space="preserve">　ターン終了時まで、目標の〔キャラクター１枚〕は「戦闘修正：＋６／－３」、「貫通」を得る。</t>
  </si>
  <si>
    <t xml:space="preserve">生命力を魔力に変える事で脅威の怪力を得るが、生命力の弱い者ではその負荷に耐える事が出来ない。</t>
  </si>
  <si>
    <t xml:space="preserve">猫符「怨霊猫乱歩」</t>
  </si>
  <si>
    <t xml:space="preserve">ねこふおんりょうねこらんぽ</t>
  </si>
  <si>
    <t xml:space="preserve">　目標の〔あなたの冥界にある必要ノードが１か２のキャラクターカード３枚〕をあなたの場にスリープ状態で出す。</t>
  </si>
  <si>
    <t xml:space="preserve">猫が死体をまたぐと、死体は再び動き出すと言われている。</t>
  </si>
  <si>
    <t xml:space="preserve">酔歩「キャットランダムウォーク」</t>
  </si>
  <si>
    <t xml:space="preserve">すいほキャットらんだむうぉーく</t>
  </si>
  <si>
    <t xml:space="preserve">　〔あなたのデッキ〕をシャッフルする。その後、〔あなたのデッキの上のカード１枚〕を公開し、〔全ての相手キャラクター〕にＸダメージを与える。Ｘは公開したカードのコストに等しい。あなたの場に「黒猫」がいる場合、Ｘは公開したカードの必要ノードに等しい。</t>
  </si>
  <si>
    <t xml:space="preserve">無作為の攻撃。小さな力で大きな損害を与える事が出来る可能性があるが、その威力を事前に見定める事は難しい。</t>
  </si>
  <si>
    <t xml:space="preserve">死符「ゴーストタウン」</t>
  </si>
  <si>
    <t xml:space="preserve">しふごーすとたうん</t>
  </si>
  <si>
    <r>
      <rPr>
        <sz val="9"/>
        <rFont val="Noto Sans"/>
        <family val="2"/>
      </rPr>
      <t xml:space="preserve">【世界呪符】　維持コスト（２）
　（自動</t>
    </r>
    <r>
      <rPr>
        <sz val="9"/>
        <rFont val="ＭＳ Ｐゴシック"/>
        <family val="3"/>
        <charset val="128"/>
      </rPr>
      <t xml:space="preserve">α</t>
    </r>
    <r>
      <rPr>
        <sz val="9"/>
        <rFont val="Noto Sans"/>
        <family val="2"/>
      </rPr>
      <t xml:space="preserve">）以下の効果はこのターン、〔あなた〕がキャラクターカードをプレイしていない場合のみ使用出来る。以下の効果を使用したターン、あなたはキャラクターカードをプレイ出来ない。
　（自分ターン）Ｓ：目標の〔あなたの冥界の上のカード１枚〕を、裏向きにしてあなたの場にアクティブ状態でセットする。以後、そのカードはキャラクター「呪精（ＧＲＡＺＥ１、２／３、種族：妖精、幽霊）」として扱う。</t>
    </r>
  </si>
  <si>
    <t xml:space="preserve">幽霊の街。人が姿を消した街には幽霊が現れる様になる。</t>
  </si>
  <si>
    <t xml:space="preserve">焔星「十凶星」</t>
  </si>
  <si>
    <t xml:space="preserve">ほむらぼしじゅっきょうせい</t>
  </si>
  <si>
    <r>
      <rPr>
        <sz val="9"/>
        <rFont val="Noto Sans"/>
        <family val="2"/>
      </rPr>
      <t xml:space="preserve">【世界呪符】　維持コスト（２）
　（自動</t>
    </r>
    <r>
      <rPr>
        <sz val="9"/>
        <rFont val="ＭＳ Ｐゴシック"/>
        <family val="3"/>
        <charset val="128"/>
      </rPr>
      <t xml:space="preserve">α</t>
    </r>
    <r>
      <rPr>
        <sz val="9"/>
        <rFont val="Noto Sans"/>
        <family val="2"/>
      </rPr>
      <t xml:space="preserve">）〔このカードと、このカードにセットされているカード〕は、あなたの他のカードの効果の対象にならない。
　（自動</t>
    </r>
    <r>
      <rPr>
        <sz val="9"/>
        <rFont val="ＭＳ Ｐゴシック"/>
        <family val="3"/>
        <charset val="128"/>
      </rPr>
      <t xml:space="preserve">β</t>
    </r>
    <r>
      <rPr>
        <sz val="9"/>
        <rFont val="Noto Sans"/>
        <family val="2"/>
      </rPr>
      <t xml:space="preserve">）〔このカード〕が場に出た場合、〔あなたのデッキの上のカード１０枚〕をこのカードにセットする。セット出来ない場合、このカードを破棄する。
　（自動</t>
    </r>
    <r>
      <rPr>
        <sz val="9"/>
        <rFont val="ＭＳ Ｐゴシック"/>
        <family val="3"/>
        <charset val="128"/>
      </rPr>
      <t xml:space="preserve">γ</t>
    </r>
    <r>
      <rPr>
        <sz val="9"/>
        <rFont val="Noto Sans"/>
        <family val="2"/>
      </rPr>
      <t xml:space="preserve">）〔このカード〕にカードがセットされていない場合、〔場のカード全て〕を破棄する。
　（常時）Ｓ：〔このカードにセットされているカード１枚〕をあなたの手札に加える。</t>
    </r>
  </si>
  <si>
    <t xml:space="preserve">弓の名人であったゲイの射た矢は、九個の太陽に命中した。九羽の烏は皆死んでしまい、羽翼が落ちてきた。～淮南子</t>
  </si>
  <si>
    <t xml:space="preserve">心花「カメラシャイローズ」</t>
  </si>
  <si>
    <t xml:space="preserve">しんかかめらしゃいろーず</t>
  </si>
  <si>
    <r>
      <rPr>
        <sz val="9"/>
        <rFont val="Noto Sans"/>
        <family val="2"/>
      </rPr>
      <t xml:space="preserve">　〔あなたのデッキの上のカードＸ枚〕を見る。その後、この効果で見たカードを新たな手札としても良い。そうした場合、〔このカード〕と本来の手札を任意の順番でデッキの下に戻す。あなたの場に「古明地 さとり」がいる場合、デッキの上に戻しても良い。Ｘはこの効果でデッキの上のカードを見る時点での、あなたの手札枚数に等しい。
　（自動</t>
    </r>
    <r>
      <rPr>
        <sz val="9"/>
        <rFont val="ＭＳ Ｐゴシック"/>
        <family val="3"/>
        <charset val="128"/>
      </rPr>
      <t xml:space="preserve">β</t>
    </r>
    <r>
      <rPr>
        <sz val="9"/>
        <rFont val="Noto Sans"/>
        <family val="2"/>
      </rPr>
      <t xml:space="preserve">）〔あなたの手札〕が相手プレイヤーのカードの効果によって見られる場合、あなたは〔手札にあるこのカード〕を公開しても良い。公開した場合、相手プレイヤーは〔あなたの手札１枚〕を無作為に選び、公開する。「カメラシャイローズ」以外のカードが公開された場合、そのカードの効果を無効とし、破棄する。</t>
    </r>
  </si>
  <si>
    <t xml:space="preserve">内気な薔薇。他者と完全に心を通わせる事は不可能である。</t>
  </si>
  <si>
    <t xml:space="preserve">想起「恐怖催眠術」</t>
  </si>
  <si>
    <t xml:space="preserve">そうききょうふさいみんじゅつ</t>
  </si>
  <si>
    <t xml:space="preserve">　ターン終了時まで、〔相手プレイヤーの手札〕を常に公開する。このターン、〔あなた〕は相手プレイヤーの手札にあるカードをプレイしても良い。但し、タイミングが正しくないカードはプレイ出来ない。</t>
  </si>
  <si>
    <t xml:space="preserve">価値観を破壊する事で、今まで大切に扱っていたものに対する執着心が無くなり、無駄な消費や破壊を止められなくなる。</t>
  </si>
  <si>
    <t xml:space="preserve">記憶「ＤＮＡの瑕」</t>
  </si>
  <si>
    <t xml:space="preserve">きおくでぃーえぬえーのきず</t>
  </si>
  <si>
    <r>
      <rPr>
        <sz val="9"/>
        <rFont val="Noto Sans"/>
        <family val="2"/>
      </rPr>
      <t xml:space="preserve">【呪符】
　（自動</t>
    </r>
    <r>
      <rPr>
        <sz val="9"/>
        <rFont val="ＭＳ Ｐゴシック"/>
        <family val="3"/>
        <charset val="128"/>
      </rPr>
      <t xml:space="preserve">γ</t>
    </r>
    <r>
      <rPr>
        <sz val="9"/>
        <rFont val="Noto Sans"/>
        <family val="2"/>
      </rPr>
      <t xml:space="preserve">）あなたのメンテナンスフェイズ開始時に〔このキャラクターが持つ「プレイされて場に出た場合」という記述を含む自動</t>
    </r>
    <r>
      <rPr>
        <sz val="9"/>
        <rFont val="ＭＳ Ｐゴシック"/>
        <family val="3"/>
        <charset val="128"/>
      </rPr>
      <t xml:space="preserve">β</t>
    </r>
    <r>
      <rPr>
        <sz val="9"/>
        <rFont val="Noto Sans"/>
        <family val="2"/>
      </rPr>
      <t xml:space="preserve">の効果１つ〕を、このキャラクターカードをプレイしたものとして解決する。</t>
    </r>
  </si>
  <si>
    <t xml:space="preserve">ＤＮＡの正式名称はデオキシリボ核酸。遺伝子を構成する物質である。全ての生物はこの遺伝情報により活動している。</t>
  </si>
  <si>
    <t xml:space="preserve">電符「雷鼓弾」</t>
  </si>
  <si>
    <t xml:space="preserve">でんふらいこだま</t>
  </si>
  <si>
    <t xml:space="preserve">　Ｘダメージを〔あなたの任意のキャラクター〕に割り振る。Ｘは〔あなたの冥界にある「効果範囲：目標を取らず、複数のカードに及ぶ効果」を持つカード〕の枚数の２倍に等しい。</t>
  </si>
  <si>
    <t xml:space="preserve">雷鼓とは雷神の打ち鳴らす太鼓の事。何度も使用する事で雷の威力は増大する。</t>
  </si>
  <si>
    <t xml:space="preserve">棘符「雷雲棘魚」</t>
  </si>
  <si>
    <t xml:space="preserve">とげふらいうんとげうお</t>
  </si>
  <si>
    <t xml:space="preserve">【幻想生物】　維持コスト（２）
　（常時）１Ｓ：目標の〔このキャラクターを目標にしている【】の記述を持たないスペルカード、コマンドカード１枚〕のプレイを無効とし、破棄する。その後、破棄したカードの目標を「全ての相手キャラクター」に変更し、あなたがプレイしたものとして効果を解決する。</t>
  </si>
  <si>
    <t xml:space="preserve">雲海を遊弋する巨大魚。自身を守る為の頑丈な棘を持ち、衝撃に反応して放電する。</t>
  </si>
  <si>
    <t xml:space="preserve">遠眼「天狗サイコグラフィ」</t>
  </si>
  <si>
    <t xml:space="preserve">えんがんてんぐさいこぐらふぃ</t>
  </si>
  <si>
    <t xml:space="preserve">【世界呪符】
　（常時）０：目標の〔ノード、または場の裏向きのカード１枚〕の表を見る。この効果は１ターンに１度しか使用できない。</t>
  </si>
  <si>
    <t xml:space="preserve">念写はどれほど遠くの物でも、どれほど暗闇に潜んでいようとも、その正体を暴く事が出来る。</t>
  </si>
  <si>
    <t xml:space="preserve">連写「ラピッドショット」</t>
  </si>
  <si>
    <t xml:space="preserve">れんしゃらぴっどしょっと</t>
  </si>
  <si>
    <t xml:space="preserve">　〔あなた〕はカードの種類を１つ宣言する。その後、〔相手プレイヤー１人の手札１枚〕を無作為に選んで公開する。公開したカードがあなたが宣言したカードの種類と同じだった場合、そのカードを破棄する（この行動は〔あなた〕が１支払う度に、宣言を間違えるまで何度でも行う事が出来る）。</t>
  </si>
  <si>
    <t xml:space="preserve">高速連写。敵の作戦を探り出し打ち砕く。予備調査を行っておく事で、より大きな成果を上げる事が出来る。</t>
  </si>
  <si>
    <t xml:space="preserve">水符「プリンセスウンディネ」</t>
  </si>
  <si>
    <t xml:space="preserve">すいふぷりんせすうんでぃね</t>
  </si>
  <si>
    <r>
      <rPr>
        <sz val="9"/>
        <rFont val="Noto Sans"/>
        <family val="2"/>
      </rPr>
      <t xml:space="preserve">【幻想生物】　維持コスト（２）　マナチャージ（Ｘ）
　（自動</t>
    </r>
    <r>
      <rPr>
        <sz val="9"/>
        <rFont val="ＭＳ Ｐゴシック"/>
        <family val="3"/>
        <charset val="128"/>
      </rPr>
      <t xml:space="preserve">α</t>
    </r>
    <r>
      <rPr>
        <sz val="9"/>
        <rFont val="Noto Sans"/>
        <family val="2"/>
      </rPr>
      <t xml:space="preserve">）〔このキャラクター〕の持つ「マナチャージ」のＸはあなたの場の「幻想生物」を持つキャラクターの枚数に等しい。</t>
    </r>
  </si>
  <si>
    <t xml:space="preserve">四大精霊のうち、水を司る精霊であるウンディーネを使役する。</t>
  </si>
  <si>
    <t xml:space="preserve">幻想「第一種永久機関」</t>
  </si>
  <si>
    <t xml:space="preserve">げんそうだいいっしゅえいきゅうきかん</t>
  </si>
  <si>
    <r>
      <rPr>
        <sz val="9"/>
        <rFont val="Noto Sans"/>
        <family val="2"/>
      </rPr>
      <t xml:space="preserve">【世界呪符】
　（常時）１Ｓ：〔このカードにセットされている表向きの装備カード、または呪符カード１枚〕を〔あなた〕がプレイしたものとして解決する。
　（自動</t>
    </r>
    <r>
      <rPr>
        <sz val="9"/>
        <rFont val="ＭＳ Ｐゴシック"/>
        <family val="3"/>
        <charset val="128"/>
      </rPr>
      <t xml:space="preserve">γ</t>
    </r>
    <r>
      <rPr>
        <sz val="9"/>
        <rFont val="Noto Sans"/>
        <family val="2"/>
      </rPr>
      <t xml:space="preserve">）〔あなたの場の装備カード、または呪符カード〕が破棄された場合、冥界に置かれる代わりに〔このカード〕にセットする。</t>
    </r>
  </si>
  <si>
    <t xml:space="preserve">外部からのエネルギー供給を一切必要とせず、永久に稼働し、エネルギーを発生させる機関。</t>
  </si>
  <si>
    <t xml:space="preserve">要石「カナメファンネル」</t>
  </si>
  <si>
    <t xml:space="preserve">かなめいしかなめふぁんねる</t>
  </si>
  <si>
    <t xml:space="preserve">【呪符】
　（常時）０：目標の〔攻撃、または防御を行っているキャラクター１枚〕にＸダメージを与える。Ｘはあなたの冥界にある「要石」の枚数に等しい。
　（常時）０： 目標の〔あなたの冥界にある「要石」１枚〕をゲームから除外する。その後、ターン終了時まで、〔このキャラクター〕は相手プレイヤーのスペルカードの効果の対象にならない。</t>
  </si>
  <si>
    <t xml:space="preserve">遠隔操作によるオールレンジ攻撃が可能な要石。有重力下でも浮遊する能力を持つ。</t>
  </si>
  <si>
    <t xml:space="preserve">乾坤「荒々しくも母なる大地よ」</t>
  </si>
  <si>
    <t xml:space="preserve">けんこんあらあらしくもははなるだいちよ</t>
  </si>
  <si>
    <t xml:space="preserve">　〔あなた〕はＸ支払う。その後、〔全てのプレイヤー〕にＸダメージを与える。</t>
  </si>
  <si>
    <t xml:space="preserve">大地の怒り。地面に衝撃を与え、地殻変動を誘発させる。</t>
  </si>
  <si>
    <t xml:space="preserve">星符「ポラリスユニーク」</t>
  </si>
  <si>
    <t xml:space="preserve">せいふぽらりすゆにーく</t>
  </si>
  <si>
    <t xml:space="preserve">　〔あなたの手札１枚〕を破棄する。その後、〔全てのプレイヤー〕は自分の場のキャラクター１枚を選び、〔選ばなかった全てのキャラクター〕と〔全てのノード〕を破棄する。</t>
  </si>
  <si>
    <t xml:space="preserve">北極星。天空の中央に位置する全宇宙を統べる神の象徴。</t>
  </si>
  <si>
    <t xml:space="preserve">もちぬ</t>
  </si>
  <si>
    <t xml:space="preserve">散霊「夢想封印 寂」</t>
  </si>
  <si>
    <t xml:space="preserve">散霊「夢想封印寂」</t>
  </si>
  <si>
    <t xml:space="preserve">さんれいむそうふういんさび</t>
  </si>
  <si>
    <t xml:space="preserve">抵抗（３）
　　目標の〔場のカードＸ枚まで〕を破棄する。Ｘはこのカードをプレイする時点でのあなたの場の「種族：人間」を持つキャラクターの枚数に等しい。その後、あなたのメインフェイズを終了する。</t>
  </si>
  <si>
    <t xml:space="preserve">信仰の力が悪しき存在を滅ぼす力の礎となる。</t>
  </si>
  <si>
    <t xml:space="preserve">タイムパラドックス</t>
  </si>
  <si>
    <t xml:space="preserve">たいむぱらどっくす</t>
  </si>
  <si>
    <t xml:space="preserve">抵抗（２）
　　目標の〔プレイされた、術者がいない相手プレイヤーのスペルカード１枚〕のプレイを無効とし、ゲームから除外する。その後、〔このカード〕を裏向きにしてアクティブ状態でノードに加える。次のあなたのターンのメインフェイズ開始時にそのスペルカードを相手プレイヤーがプレイしたものとして効果を解決する。</t>
  </si>
  <si>
    <t xml:space="preserve">「そんなにゆっくりしていて間に合うのかしら？」</t>
  </si>
  <si>
    <t xml:space="preserve">飛倉の破片</t>
  </si>
  <si>
    <t xml:space="preserve">とびくらのはへん</t>
  </si>
  <si>
    <t xml:space="preserve">【装備】
　（常時）０：〔あなた〕は種族を１つ宣言する。ターン終了時まで、〔このキャラクター〕の種族はあなたが宣言した種族に変更される。この効果は１ターンに１度しか使用出来ない。
　（相手ターン）０：〔このキャラクターにセットされている「飛倉の破片」１枚〕をアクティブ状態でノードに加える。</t>
  </si>
  <si>
    <t xml:space="preserve">「飛宝は、姐さんの力が一番籠もった宝なの」</t>
  </si>
  <si>
    <t xml:space="preserve">マナの吸収</t>
  </si>
  <si>
    <t xml:space="preserve">まなのきゅうしゅう</t>
  </si>
  <si>
    <t xml:space="preserve">　ターン終了時まで、目標の〔「マナチャージ」を使用した相手キャラクター１枚〕が持つ「マナチャージ」の効果を無効とする。その後、あなたのデッキの上のカード２枚をアクティブ状態であなたのノードに加える。</t>
  </si>
  <si>
    <t xml:space="preserve">「魔理沙いないの？あの壷なんだろ？」</t>
  </si>
  <si>
    <t xml:space="preserve">黒鴉</t>
  </si>
  <si>
    <t xml:space="preserve">天界</t>
  </si>
  <si>
    <t xml:space="preserve">てんかい</t>
  </si>
  <si>
    <r>
      <rPr>
        <sz val="9"/>
        <rFont val="Noto Sans"/>
        <family val="2"/>
      </rPr>
      <t xml:space="preserve">　この干渉終了時、相手プレイヤーがこの干渉中に受けた効果ダメージの合計値により、以下の効果を解決する。
　　・１～４…〔あなた〕は１ドローする。
　　・５～８…目標の〔相手プレイヤー１人〕に３ダメージを与える。
　　・９以上…〔相手プレイヤー１人の手札３枚〕を無作為に選び、破棄する。その後、現在のフェイズを終了する。
　（自動</t>
    </r>
    <r>
      <rPr>
        <sz val="9"/>
        <rFont val="ＭＳ Ｐゴシック"/>
        <family val="3"/>
        <charset val="128"/>
      </rPr>
      <t xml:space="preserve">β</t>
    </r>
    <r>
      <rPr>
        <sz val="9"/>
        <rFont val="Noto Sans"/>
        <family val="2"/>
      </rPr>
      <t xml:space="preserve">）メンテナンスフェイズに〔あなたの冥界にあるこのカード〕をゲームから除外しても良い。除外した場合、〔あなたの冥界にある「天界」１枚〕を手札に戻す。</t>
    </r>
  </si>
  <si>
    <t xml:space="preserve">「天人はたまに地上に降りて忠言するものよね。でーもー、私には到底実行できない忠言ばかりねぇ」</t>
  </si>
  <si>
    <t xml:space="preserve">不可解な行動</t>
  </si>
  <si>
    <t xml:space="preserve">ふかかいなこうどう</t>
  </si>
  <si>
    <r>
      <rPr>
        <sz val="9"/>
        <rFont val="Noto Sans"/>
        <family val="2"/>
      </rPr>
      <t xml:space="preserve">　目標の〔あなたのノード５枚まで〕をあなたの任意の順番でデッキの下に戻し、〔あなたのデッキの上のカードＸ枚〕を見て、スリープ状態でノードに加える。Ｘはデッキに戻したノードの枚数に等しい。その後、〔あなた〕は１ドローする。
　（自動</t>
    </r>
    <r>
      <rPr>
        <sz val="9"/>
        <rFont val="ＭＳ Ｐゴシック"/>
        <family val="3"/>
        <charset val="128"/>
      </rPr>
      <t xml:space="preserve">β</t>
    </r>
    <r>
      <rPr>
        <sz val="9"/>
        <rFont val="Noto Sans"/>
        <family val="2"/>
      </rPr>
      <t xml:space="preserve">）手札にある〔このカード〕が相手プレイヤーのカードの効果によって見られた場合、あなたは〔手札にあるこのカード〕を破棄しても良い。破棄した場合、この干渉終了時に〔あなた〕は２ドローする。</t>
    </r>
  </si>
  <si>
    <t xml:space="preserve">「ええいっ、リーチッ！」</t>
  </si>
  <si>
    <t xml:space="preserve">緑眼のジェラシー</t>
  </si>
  <si>
    <t xml:space="preserve">りょくがんのじぇらしー</t>
  </si>
  <si>
    <t xml:space="preserve">抵抗（３）
　　〔あなたの手札Ｘ枚〕を破棄する。その後、目標の〔キャラクター１枚〕を決死状態にする。Ｘは目標のキャラクターのグレイズの半分（端数切り上げ）に等しい。</t>
  </si>
  <si>
    <t xml:space="preserve">「封じた筈の恐怖の妖怪、今一度味わうと良い！」</t>
  </si>
  <si>
    <t xml:space="preserve">神秘の卵</t>
  </si>
  <si>
    <t xml:space="preserve">しんぴのたまご</t>
  </si>
  <si>
    <r>
      <rPr>
        <sz val="9"/>
        <rFont val="Noto Sans"/>
        <family val="2"/>
      </rPr>
      <t xml:space="preserve">　〔このカード〕を、以下の効果を持つキャラクター「神秘の卵（ＧＲＡＺＥ０、０／１、種族：なし）」としてアクティブ状態で場に出す。
　「（自動</t>
    </r>
    <r>
      <rPr>
        <sz val="9"/>
        <rFont val="ＭＳ Ｐゴシック"/>
        <family val="3"/>
        <charset val="128"/>
      </rPr>
      <t xml:space="preserve">γ</t>
    </r>
    <r>
      <rPr>
        <sz val="9"/>
        <rFont val="Noto Sans"/>
        <family val="2"/>
      </rPr>
      <t xml:space="preserve">）あなたのターン開始時に、〔あなたのデッキの上のカード１枚〕を裏向きにして〔このキャラクター〕にセットする。
　（常時）１Ｓ：〔このキャラクター〕を破棄する。その後、〔あなたのデッキ〕を全て見て、必要ノードがＸ以下のキャラクターカード１枚を抜き出し、あなたの場にアクティブ状態で出しても良い。Ｘはこのキャラクターにセットされていたカードの２倍に等しい。この効果では「－」は９として扱い、「弐符」の効果を無視する事が出来る。その後、デッキをシャッフルする。」</t>
    </r>
  </si>
  <si>
    <t xml:space="preserve">「…？」</t>
  </si>
  <si>
    <t xml:space="preserve">魔力消散</t>
  </si>
  <si>
    <t xml:space="preserve">まりょくしょうさん</t>
  </si>
  <si>
    <t xml:space="preserve">　目標の〔「幻想生物」を持つキャラクター１枚〕を決死状態にする。</t>
  </si>
  <si>
    <t xml:space="preserve">「魔力が消えていく…」</t>
  </si>
  <si>
    <t xml:space="preserve">死守</t>
  </si>
  <si>
    <t xml:space="preserve">ししゅ</t>
  </si>
  <si>
    <r>
      <rPr>
        <sz val="9"/>
        <rFont val="Noto Sans"/>
        <family val="2"/>
      </rPr>
      <t xml:space="preserve">　ターン終了時まで、目標の〔キャラクター１枚〕は「戦闘修正：</t>
    </r>
    <r>
      <rPr>
        <sz val="9"/>
        <rFont val="ＭＳ Ｐゴシック"/>
        <family val="3"/>
        <charset val="128"/>
      </rPr>
      <t xml:space="preserve">±</t>
    </r>
    <r>
      <rPr>
        <sz val="9"/>
        <rFont val="Noto Sans"/>
        <family val="2"/>
      </rPr>
      <t xml:space="preserve">０／＋３」と「耐性：人間、妖怪」を得る。</t>
    </r>
  </si>
  <si>
    <t xml:space="preserve">「あなたには負けられないわ！今度こそ本気よ！」</t>
  </si>
  <si>
    <t xml:space="preserve">根絶</t>
  </si>
  <si>
    <t xml:space="preserve">こんぜつ</t>
  </si>
  <si>
    <t xml:space="preserve">　〔あなた〕はカード名称を１つ宣言する。目標の〔相手プレイヤー１人のデッキ〕を公開し、宣言された名称と一致するカードを全て破棄する。その後、デッキをシャッフルする。</t>
  </si>
  <si>
    <t xml:space="preserve">「口だけの奴はここで死ぬ！しっかりと試させて貰うよ」</t>
  </si>
  <si>
    <t xml:space="preserve">新兵器開発</t>
  </si>
  <si>
    <t xml:space="preserve">しんへいきかいはつ</t>
  </si>
  <si>
    <t xml:space="preserve">　〔あなたの冥界にある任意の枚数の装備カード、及び種族を持たないキャラクターカード〕を任意の順番でデッキの上に戻す。その後、〔あなたのデッキ〕を全て見て、必要ノードがＸ以下の装備カード、及び種族を持たないキャラクターカード１枚を抜き出し、あなたがプレイしたものとして効果を解決しても良い。Ｘはデッキに戻したカードの枚数に等しい。その後、デッキをシャッフルする。</t>
  </si>
  <si>
    <t xml:space="preserve">「この発明はレボリューションだわ！」</t>
  </si>
  <si>
    <t xml:space="preserve">ゾンビごっこ</t>
  </si>
  <si>
    <t xml:space="preserve">ぞんびごっこ</t>
  </si>
  <si>
    <r>
      <rPr>
        <sz val="9"/>
        <rFont val="Noto Sans"/>
        <family val="2"/>
      </rPr>
      <t xml:space="preserve">　目標の〔あなたの冥界にある「種族：妖精」を持つキャラクターカード１枚〕をあなたの場にスリープ状態で出し、〔このカード〕をセットする。このカードは以後、以下の効果を持つ呪符カードとして扱う。
　「（自動</t>
    </r>
    <r>
      <rPr>
        <sz val="9"/>
        <rFont val="ＭＳ Ｐゴシック"/>
        <family val="3"/>
        <charset val="128"/>
      </rPr>
      <t xml:space="preserve">α</t>
    </r>
    <r>
      <rPr>
        <sz val="9"/>
        <rFont val="Noto Sans"/>
        <family val="2"/>
      </rPr>
      <t xml:space="preserve">）〔このキャラクター〕は「種族：幽霊」を得る。
　（自動</t>
    </r>
    <r>
      <rPr>
        <sz val="9"/>
        <rFont val="ＭＳ Ｐゴシック"/>
        <family val="3"/>
        <charset val="128"/>
      </rPr>
      <t xml:space="preserve">γ</t>
    </r>
    <r>
      <rPr>
        <sz val="9"/>
        <rFont val="Noto Sans"/>
        <family val="2"/>
      </rPr>
      <t xml:space="preserve">）〔このキャラクターにセットされている「ゾンビごっこ」〕が破棄された場合、〔このキャラクター〕を破棄する。」</t>
    </r>
  </si>
  <si>
    <t xml:space="preserve">「ルナったら似合いすぎ！」
　「半日かけてメイクした甲斐があったわね」</t>
  </si>
  <si>
    <t xml:space="preserve">贖罪の檻</t>
  </si>
  <si>
    <t xml:space="preserve">しょくざいのおり</t>
  </si>
  <si>
    <r>
      <rPr>
        <sz val="9"/>
        <rFont val="Noto Sans"/>
        <family val="2"/>
      </rPr>
      <t xml:space="preserve">【装備／場】
　（自動</t>
    </r>
    <r>
      <rPr>
        <sz val="9"/>
        <rFont val="ＭＳ Ｐゴシック"/>
        <family val="3"/>
        <charset val="128"/>
      </rPr>
      <t xml:space="preserve">α</t>
    </r>
    <r>
      <rPr>
        <sz val="9"/>
        <rFont val="Noto Sans"/>
        <family val="2"/>
      </rPr>
      <t xml:space="preserve">）〔全てのキャラクター〕のグレイズは３に変更される。
　（常時）３：〔このカード〕を破棄する。その後、〔（この効果を使用したプレイヤーの）相手プレイヤー〕はライフポイントを５得る。この効果は全てのプレイヤーが使用できる。</t>
    </r>
  </si>
  <si>
    <t xml:space="preserve">「一つ搗いてはダイコク様～、二つ搗いてはダイコク様～」
　「…」</t>
  </si>
  <si>
    <t xml:space="preserve">雲外蒼天</t>
  </si>
  <si>
    <t xml:space="preserve">うんがいそうてん</t>
  </si>
  <si>
    <r>
      <rPr>
        <sz val="9"/>
        <rFont val="Noto Sans"/>
        <family val="2"/>
      </rPr>
      <t xml:space="preserve">【相手ターン制限】
　　この干渉終了時に、〔あなたのデッキの上のカード１０枚〕を見て、必要ノードとコストの合計値がＸ以下のカード１枚を抜き出し、相手プレイヤーに見せてから手札に加えても良い。Ｘはあなたがこの干渉中に受けたダメージの合計値に等しい。その後、デッキをシャッフルする。
　（自動</t>
    </r>
    <r>
      <rPr>
        <sz val="9"/>
        <rFont val="ＭＳ Ｐゴシック"/>
        <family val="3"/>
        <charset val="128"/>
      </rPr>
      <t xml:space="preserve">β</t>
    </r>
    <r>
      <rPr>
        <sz val="9"/>
        <rFont val="Noto Sans"/>
        <family val="2"/>
      </rPr>
      <t xml:space="preserve">）あなたが１ターンの間に合計で１０以上のダメージを受けた場合、手札にある〔このカード〕を破棄しても良い。破棄した場合、この干渉終了時に現在のフェイズを終了し、〔あなた〕はライフポイントを１０得る。</t>
    </r>
  </si>
  <si>
    <t xml:space="preserve">「総領娘様、まだまだこれからですよ！」</t>
  </si>
  <si>
    <t xml:space="preserve">破壊工作</t>
  </si>
  <si>
    <t xml:space="preserve">はかいこうさく</t>
  </si>
  <si>
    <t xml:space="preserve">抵抗（１）
　　目標の〔場のコストが１以下の、装備カード、呪符カード、「装備／場」を持つカード、「世界呪符」を持つカードのいずれか１枚〕を破棄する。</t>
  </si>
  <si>
    <t xml:space="preserve">「残念ながらそれは私の探し物とは違うようだね」</t>
  </si>
  <si>
    <t xml:space="preserve">援護射撃</t>
  </si>
  <si>
    <t xml:space="preserve">えんごしゃげき</t>
  </si>
  <si>
    <t xml:space="preserve">　ターン終了時まで、目標の〔攻撃、または防御を行っているキャラクター１枚〕は「戦闘修正：＋２／＋１」を得る。そのキャラクターの必要ノードが３以下だった場合、このターンの終了時、〔あなた〕は冥界にあるこのカードを手札に戻しても良い。</t>
  </si>
  <si>
    <t xml:space="preserve">「へぇ、なかなか頼もしいじゃないか」</t>
  </si>
  <si>
    <t xml:space="preserve">河童の五色甲羅</t>
  </si>
  <si>
    <t xml:space="preserve">かっぱのごしきこうら</t>
  </si>
  <si>
    <r>
      <rPr>
        <sz val="9"/>
        <rFont val="Noto Sans"/>
        <family val="2"/>
      </rPr>
      <t xml:space="preserve">【装備】
　（自動</t>
    </r>
    <r>
      <rPr>
        <sz val="9"/>
        <rFont val="ＭＳ Ｐゴシック"/>
        <family val="3"/>
        <charset val="128"/>
      </rPr>
      <t xml:space="preserve">α</t>
    </r>
    <r>
      <rPr>
        <sz val="9"/>
        <rFont val="Noto Sans"/>
        <family val="2"/>
      </rPr>
      <t xml:space="preserve">）〔あなた〕が宣言を行う場合、宣言を行う前に〔あなたのデッキの上のカード２枚〕を見て、１枚をデッキの上に、１枚をデッキの下に戻す。
　（自動</t>
    </r>
    <r>
      <rPr>
        <sz val="9"/>
        <rFont val="ＭＳ Ｐゴシック"/>
        <family val="3"/>
        <charset val="128"/>
      </rPr>
      <t xml:space="preserve">α</t>
    </r>
    <r>
      <rPr>
        <sz val="9"/>
        <rFont val="Noto Sans"/>
        <family val="2"/>
      </rPr>
      <t xml:space="preserve">）あなたのカードの効果で、あなたのデッキの上のカードを公開する場合、更に２枚を公開する。</t>
    </r>
  </si>
  <si>
    <t xml:space="preserve">「赤と青、白と黒、そして中央は黄色の五色の甲羅。これほど縁起の良い物はなかなか見当たらないと思うよ」</t>
  </si>
  <si>
    <t xml:space="preserve">花果子念報</t>
  </si>
  <si>
    <t xml:space="preserve">かかしねんぽう</t>
  </si>
  <si>
    <r>
      <rPr>
        <sz val="9"/>
        <rFont val="Noto Sans"/>
        <family val="2"/>
      </rPr>
      <t xml:space="preserve">【装備／場】
　（自動</t>
    </r>
    <r>
      <rPr>
        <sz val="9"/>
        <rFont val="ＭＳ Ｐゴシック"/>
        <family val="3"/>
        <charset val="128"/>
      </rPr>
      <t xml:space="preserve">α</t>
    </r>
    <r>
      <rPr>
        <sz val="9"/>
        <rFont val="Noto Sans"/>
        <family val="2"/>
      </rPr>
      <t xml:space="preserve">）このカードにセットされているカードと同名のカードのコストは＋１される。
　（常時）Ｓ：ターン終了時まで、冥界に置かれる相手プレイヤーのカードは冥界に置かれる代わりに表向きにして〔このカード〕にセットされる。</t>
    </r>
  </si>
  <si>
    <t xml:space="preserve">「秘密結社の正体…隕石が爆発…何かどこかで聞いた様な話だぞ…」</t>
  </si>
  <si>
    <t xml:space="preserve">破邪顕正</t>
  </si>
  <si>
    <t xml:space="preserve">はじゃけんせい</t>
  </si>
  <si>
    <t xml:space="preserve">抵抗（３）
　　目標の〔プレイされたコマンドカード１枚〕のプレイを無効とし、破棄する。</t>
  </si>
  <si>
    <t xml:space="preserve">「現在から歴史を探そうとするのではなく、歴史そのものを現在の事の様に伝え続けていく、その事の方が重要なんだ」</t>
  </si>
  <si>
    <t xml:space="preserve">飛倉</t>
  </si>
  <si>
    <t xml:space="preserve">とびくら</t>
  </si>
  <si>
    <t xml:space="preserve">　〔あなた〕はＸドローする。Ｘはあなたの冥界にある「飛倉」の枚数に等しい。但し、Ｘの最低値は１とする。</t>
  </si>
  <si>
    <t xml:space="preserve">「あぁ、法の世界に光が満ちる」</t>
  </si>
  <si>
    <t xml:space="preserve">結束</t>
  </si>
  <si>
    <t xml:space="preserve">けっそく</t>
  </si>
  <si>
    <r>
      <rPr>
        <sz val="9"/>
        <rFont val="Noto Sans"/>
        <family val="2"/>
      </rPr>
      <t xml:space="preserve">　目標の〔あなたの場のキャラクター１枚〕を、〔あなたの場の目標のキャラクターと同じ種族を持つ別のキャラクター１枚〕にセットする。以後、そのカードは以下の効果を持つ装備カード「パートナー」として扱われる。
　「（自動</t>
    </r>
    <r>
      <rPr>
        <sz val="9"/>
        <rFont val="ＭＳ Ｐゴシック"/>
        <family val="3"/>
        <charset val="128"/>
      </rPr>
      <t xml:space="preserve">α</t>
    </r>
    <r>
      <rPr>
        <sz val="9"/>
        <rFont val="Noto Sans"/>
        <family val="2"/>
      </rPr>
      <t xml:space="preserve">）〔このキャラクター〕は「戦闘修正：＋Ｘ／＋Ｙ」を得る。ＸとＹはこのキャラクターにセットされている「パートナー」の本来の戦闘力に等しい。この効果は重複しない。
　（自動</t>
    </r>
    <r>
      <rPr>
        <sz val="9"/>
        <rFont val="ＭＳ Ｐゴシック"/>
        <family val="3"/>
        <charset val="128"/>
      </rPr>
      <t xml:space="preserve">α</t>
    </r>
    <r>
      <rPr>
        <sz val="9"/>
        <rFont val="Noto Sans"/>
        <family val="2"/>
      </rPr>
      <t xml:space="preserve">）〔このキャラクター〕は、このキャラクターにセットされている「パートナー」が本来持つ全ての戦術を得る。」</t>
    </r>
  </si>
  <si>
    <t xml:space="preserve">「もう五月なのにこんなに寒いのは変だぜ」
　「仕様がないわね、調べに行くわよ」</t>
  </si>
  <si>
    <t xml:space="preserve">雪月想。</t>
  </si>
  <si>
    <t xml:space="preserve">霧の湖</t>
  </si>
  <si>
    <t xml:space="preserve">きりのみずうみ</t>
  </si>
  <si>
    <r>
      <rPr>
        <sz val="9"/>
        <rFont val="Noto Sans"/>
        <family val="2"/>
      </rPr>
      <t xml:space="preserve">　ターン終了時まで、目標の〔「種族：妖精」を持つキャラクター１枚〕は「戦闘修正：＋３／＋３」を得る。
　（自動</t>
    </r>
    <r>
      <rPr>
        <sz val="9"/>
        <rFont val="ＭＳ Ｐゴシック"/>
        <family val="3"/>
        <charset val="128"/>
      </rPr>
      <t xml:space="preserve">β</t>
    </r>
    <r>
      <rPr>
        <sz val="9"/>
        <rFont val="Noto Sans"/>
        <family val="2"/>
      </rPr>
      <t xml:space="preserve">）メンテナンスフェイズに〔あなたの冥界にあるこのカード〕をゲームから除外しても良い。除外した場合、〔あなたの冥界にある「霧の湖」１枚〕を手札に戻す。</t>
    </r>
  </si>
  <si>
    <t xml:space="preserve">「暇そうにしている人間発見！驚かせてやろう！」
　「大丈夫かなぁ…」</t>
  </si>
  <si>
    <t xml:space="preserve">エンパシー</t>
  </si>
  <si>
    <t xml:space="preserve">えんぱしー</t>
  </si>
  <si>
    <t xml:space="preserve">　〔あなたの手札２枚〕を破棄する。その後、〔あなたのデッキ〕を全て見て、名称が異なるキャラクターカード２枚を抜き出し、あなたの場にスリープ状態で出しても良い。但し、この効果で抜き出すキャラクターカード２枚は、テキストの括弧内に相互の名称が書かれていなければならない。</t>
  </si>
  <si>
    <t xml:space="preserve">「甘く見ないでね。私達、二人で一人前なんだからね」</t>
  </si>
  <si>
    <t xml:space="preserve">神の加護</t>
  </si>
  <si>
    <t xml:space="preserve">かみのかご</t>
  </si>
  <si>
    <t xml:space="preserve">抵抗（５）
　　〔このカード〕はあなたの場に「種族：神」を持つキャラクターがいる場合のみプレイ出来る。ターン終了時まで、〔あなたの場のキャラクター〕は決死状態にならない。ターン終了時に、〔あなた〕はＸドローする。Ｘはこの効果でドローする時点でのあなたの場の「種族：神」を持つキャラクターの枚数に等しい。</t>
  </si>
  <si>
    <t xml:space="preserve">「私達が付いているんだ、負ける筈が無いよ」</t>
  </si>
  <si>
    <t xml:space="preserve">精神統一</t>
  </si>
  <si>
    <t xml:space="preserve">せいしんとういつ</t>
  </si>
  <si>
    <r>
      <rPr>
        <sz val="9"/>
        <rFont val="Noto Sans"/>
        <family val="2"/>
      </rPr>
      <t xml:space="preserve">【装備／場】　抵抗（３）
　（自動</t>
    </r>
    <r>
      <rPr>
        <sz val="9"/>
        <rFont val="ＭＳ Ｐゴシック"/>
        <family val="3"/>
        <charset val="128"/>
      </rPr>
      <t xml:space="preserve">β</t>
    </r>
    <r>
      <rPr>
        <sz val="9"/>
        <rFont val="Noto Sans"/>
        <family val="2"/>
      </rPr>
      <t xml:space="preserve">）〔このカード〕がプレイされて場に出た場合、〔あなたのデッキ〕を全て見て、スペルカード１枚を抜き出し、表向きにして〔このカード〕にセットする。その後、デッキをシャッフルする。
　（常時）０：あなたの場に名称に「Ａ」を含むキャラクターがいる場合、〔このカード〕を破棄し、〔このカードにセットされているスペルカード１枚〕をあなたの手札に加える。その後、ターン終了時まで〔名称に「Ａ」を含む、プレイされているあなたのキャラクターカード、及び、あなたの場のキャラクター〕は相手プレイヤーのカードの効果の対象にならない。Ａはこのカードにセットされているスペルカードの術者に等しい。</t>
    </r>
  </si>
  <si>
    <t xml:space="preserve">「真実は眼では見えない、耳では聞こえない、真実は斬って知るものだと、お師匠様に教えられてきたの」</t>
  </si>
  <si>
    <t xml:space="preserve">天空の覇者</t>
  </si>
  <si>
    <t xml:space="preserve">てんくうのはしゃ</t>
  </si>
  <si>
    <t xml:space="preserve">　以下の効果から１つを選んで解決する。
　　１．あなたの場に「比那名居 天子」がいる場合、〔全ての相手キャラクター〕をスリープ状態にする。
　　２．あなたの場に「永江 衣玖」がいる場合、〔相手プレイヤーのデッキの上のカード１０枚〕を見て、３枚までを選んで破棄しても良い。その後、それ以外のカードをあなたの任意の順番でデッキの上に戻す。</t>
  </si>
  <si>
    <t xml:space="preserve">「本当の悲劇はこれから始まりますわ」
　「マグニチュード最大でその身に刻み込め！」</t>
  </si>
  <si>
    <t xml:space="preserve">傀儡の死者</t>
  </si>
  <si>
    <t xml:space="preserve">くぐつのししゃ</t>
  </si>
  <si>
    <r>
      <rPr>
        <sz val="9"/>
        <rFont val="Noto Sans"/>
        <family val="2"/>
      </rPr>
      <t xml:space="preserve">　目標の〔あなたの冥界にあるキャラクターカード１枚〕をあなたの場にアクティブ状態で出す。この効果で場に出たキャラクターは以下の効果を得る。
　「【（自動</t>
    </r>
    <r>
      <rPr>
        <sz val="9"/>
        <rFont val="ＭＳ Ｐゴシック"/>
        <family val="3"/>
        <charset val="128"/>
      </rPr>
      <t xml:space="preserve">γ</t>
    </r>
    <r>
      <rPr>
        <sz val="9"/>
        <rFont val="Noto Sans"/>
        <family val="2"/>
      </rPr>
      <t xml:space="preserve">）このターンの終了時、〔このキャラクター〕を決死状態にする。】」</t>
    </r>
  </si>
  <si>
    <t xml:space="preserve">「心配要らないわ、お姉さんの骨と魂は拾ってあげるから」</t>
  </si>
  <si>
    <t xml:space="preserve">超小型プランク爆弾</t>
  </si>
  <si>
    <t xml:space="preserve">ちょうこがたぷらんくばくだん</t>
  </si>
  <si>
    <r>
      <rPr>
        <sz val="9"/>
        <rFont val="Noto Sans"/>
        <family val="2"/>
      </rPr>
      <t xml:space="preserve">【呪符】
　（自動</t>
    </r>
    <r>
      <rPr>
        <sz val="9"/>
        <rFont val="ＭＳ Ｐゴシック"/>
        <family val="3"/>
        <charset val="128"/>
      </rPr>
      <t xml:space="preserve">γ</t>
    </r>
    <r>
      <rPr>
        <sz val="9"/>
        <rFont val="Noto Sans"/>
        <family val="2"/>
      </rPr>
      <t xml:space="preserve">）あなたのターン終了時に、〔あなたのデッキの上のカード３枚〕を裏向きにして〔このキャラクター〕にセットする。
　（自動</t>
    </r>
    <r>
      <rPr>
        <sz val="9"/>
        <rFont val="ＭＳ Ｐゴシック"/>
        <family val="3"/>
        <charset val="128"/>
      </rPr>
      <t xml:space="preserve">γ</t>
    </r>
    <r>
      <rPr>
        <sz val="9"/>
        <rFont val="Noto Sans"/>
        <family val="2"/>
      </rPr>
      <t xml:space="preserve">）〔このキャラクター〕が決死状態になった場合、〔あなた〕は４支払っても良い。支払わない場合、あなたはＸダメージを受ける。Ｘはこのキャラクターにセットされている裏向きのカードの枚数に等しい。</t>
    </r>
  </si>
  <si>
    <t xml:space="preserve">「じゃあ、いつもどおりお願いね」
　「はい、行ってきます」</t>
  </si>
  <si>
    <t xml:space="preserve">十王の激怒</t>
  </si>
  <si>
    <t xml:space="preserve">じゅうおうのげきど</t>
  </si>
  <si>
    <r>
      <rPr>
        <sz val="9"/>
        <rFont val="Noto Sans"/>
        <family val="2"/>
      </rPr>
      <t xml:space="preserve">抵抗（５）
　目標の〔プレイされたスペルカード、またはコマンドカード１枚〕のプレイを無効とし、ゲームから除外する。
　（自動</t>
    </r>
    <r>
      <rPr>
        <sz val="9"/>
        <rFont val="ＭＳ Ｐゴシック"/>
        <family val="3"/>
        <charset val="128"/>
      </rPr>
      <t xml:space="preserve">β</t>
    </r>
    <r>
      <rPr>
        <sz val="9"/>
        <rFont val="Noto Sans"/>
        <family val="2"/>
      </rPr>
      <t xml:space="preserve">）あなたのノードが１以下の場合、相手ターンの間、〔このカード〕の必要ノードとコストを０としてプレイすることが出来る。</t>
    </r>
  </si>
  <si>
    <t xml:space="preserve">「閻魔の裁きはそんな易しいものでは無い。決定を覆すことは不可能よ」</t>
  </si>
  <si>
    <t xml:space="preserve">格納兵器</t>
  </si>
  <si>
    <t xml:space="preserve">かくのうへいき</t>
  </si>
  <si>
    <t xml:space="preserve">【相手ターン制限】
　　〔あなたのデッキ〕を全て見て、〔種族を持たないキャラクターカードＸ枚まで〕を抜き出し、あなたの場にアクティブ状態でセットする。但し、抜き出すキャラクターカードの必要ノードの合計値は８以下でなければならない。その後、デッキをシャッフルする。</t>
  </si>
  <si>
    <t xml:space="preserve">「逝くなのです。じゃなくて、いくなのです！」</t>
  </si>
  <si>
    <t xml:space="preserve">悪夢の記憶チーム</t>
  </si>
  <si>
    <t xml:space="preserve">あくむのきおくちーむ</t>
  </si>
  <si>
    <t xml:space="preserve">【連結（「古明地 さとり」＋「古明地 こいし」）】　抵抗（３）　隠密
　（自分ターン）Ｓ：この効果はメインフェイズにしか使用できない。目標の〔あなたの冥界にあるスペルカード１枚〕を抜き出し、〔あなた〕がそのカードをプレイしたものとして解決する。その後、冥界にあるそのカードをゲームから除外する。
　（常時）０：目標の〔あなたの冥界にあるスペルカード１枚〕をゲームから除外する。その後、ターン終了時まで〔このキャラクター〕は必要ノードがＸ以下のスペルカード、コマンドカード、及びキャラクター効果の目標にならない。Ｘはこの効果で除外したスペルカードの必要ノードに等しい。</t>
  </si>
  <si>
    <t xml:space="preserve">「また良からぬ事を考えているのね」 
　「邪魔するなら死体にしちゃうよ」</t>
  </si>
  <si>
    <t xml:space="preserve">Special Collection Vol.7</t>
  </si>
  <si>
    <t xml:space="preserve">惨禍の閃光チーム</t>
  </si>
  <si>
    <t xml:space="preserve">さんかのせんこうちーむ</t>
  </si>
  <si>
    <r>
      <rPr>
        <sz val="9"/>
        <rFont val="Noto Sans"/>
        <family val="2"/>
      </rPr>
      <t xml:space="preserve">【連結（「古明地 さとり」＋「霊烏路 空」）】　抵抗（２）
　（自動</t>
    </r>
    <r>
      <rPr>
        <sz val="9"/>
        <rFont val="ＭＳ Ｐゴシック"/>
        <family val="3"/>
        <charset val="128"/>
      </rPr>
      <t xml:space="preserve">γ</t>
    </r>
    <r>
      <rPr>
        <sz val="9"/>
        <rFont val="Noto Sans"/>
        <family val="2"/>
      </rPr>
      <t xml:space="preserve">）〔このキャラクター〕が決死状態になった場合、〔あなた〕は〔相手プレイヤーの場のカード及び手札を合わせてＸ枚まで〕を選び、破棄する。Ｘはこのキャラクターにセットされているカードの枚数に等しい。
　（自動</t>
    </r>
    <r>
      <rPr>
        <sz val="9"/>
        <rFont val="ＭＳ Ｐゴシック"/>
        <family val="3"/>
        <charset val="128"/>
      </rPr>
      <t xml:space="preserve">γ</t>
    </r>
    <r>
      <rPr>
        <sz val="9"/>
        <rFont val="Noto Sans"/>
        <family val="2"/>
      </rPr>
      <t xml:space="preserve">）あなたのターン終了時に、〔あなたのデッキの上のカード１枚〕を裏向きにして〔このキャラクター〕にセットする。</t>
    </r>
  </si>
  <si>
    <t xml:space="preserve">「……随分と警戒してるわね」
　「さあどうしたの？私が居なければ火焔地獄は元通りになる」</t>
  </si>
  <si>
    <t xml:space="preserve">心霊の火車チーム</t>
  </si>
  <si>
    <t xml:space="preserve">しんれいのかしゃちーむ</t>
  </si>
  <si>
    <r>
      <rPr>
        <sz val="9"/>
        <rFont val="Noto Sans"/>
        <family val="2"/>
      </rPr>
      <t xml:space="preserve">【連結（「古明地 さとり」＋「火焔猫 燐」）】　抵抗（２）
　（自動</t>
    </r>
    <r>
      <rPr>
        <sz val="9"/>
        <rFont val="ＭＳ Ｐゴシック"/>
        <family val="3"/>
        <charset val="128"/>
      </rPr>
      <t xml:space="preserve">β</t>
    </r>
    <r>
      <rPr>
        <sz val="9"/>
        <rFont val="Noto Sans"/>
        <family val="2"/>
      </rPr>
      <t xml:space="preserve">）あなたの場に「心霊の火車チーム」がいない場合、メンテナンスフェイズに３支払っても良い。支払った場合、〔あなたの冥界にあるこのキャラクターカード〕をアクティブ状態で場に出す。
　（常時）１：目標の〔「ゾンビ」以外の種族：幽霊を持つキャラクター１枚〕をアクティブ状態にし、裏向きにする。そのカードは以後、以下の効果を持つキャラクター「ゾンビ（ＧＲＡＺＥ２、４／１、種族：幽霊）」として扱う。
　「【（自動</t>
    </r>
    <r>
      <rPr>
        <sz val="9"/>
        <rFont val="ＭＳ Ｐゴシック"/>
        <family val="3"/>
        <charset val="128"/>
      </rPr>
      <t xml:space="preserve">γ</t>
    </r>
    <r>
      <rPr>
        <sz val="9"/>
        <rFont val="Noto Sans"/>
        <family val="2"/>
      </rPr>
      <t xml:space="preserve">）〔このキャラクター〕が決死状態になった場合、破棄される代わりにゲームから除外する。】」</t>
    </r>
  </si>
  <si>
    <t xml:space="preserve">「この地霊殿に訪客なんていつ以来かしら？」
　「強い人間の死体の臭い、運び甲斐がありそうな死体！」</t>
  </si>
  <si>
    <t xml:space="preserve">地獄の鳥獣チーム</t>
  </si>
  <si>
    <t xml:space="preserve">じごくのちょうじゅうちーむ</t>
  </si>
  <si>
    <r>
      <rPr>
        <sz val="9"/>
        <rFont val="Noto Sans"/>
        <family val="2"/>
      </rPr>
      <t xml:space="preserve">【連結（「霊烏路 空」＋「火焔猫 燐」）】
　（常時）１：目標の〔あなたの場のカード１枚〕を破棄する。その後、〔このキャラクターを目標にしたスペルカード、またはコマンドカード１枚〕のプレイを無効とし、破棄する。
　（自動</t>
    </r>
    <r>
      <rPr>
        <sz val="9"/>
        <rFont val="ＭＳ Ｐゴシック"/>
        <family val="3"/>
        <charset val="128"/>
      </rPr>
      <t xml:space="preserve">γ</t>
    </r>
    <r>
      <rPr>
        <sz val="9"/>
        <rFont val="Noto Sans"/>
        <family val="2"/>
      </rPr>
      <t xml:space="preserve">）〔「ゾンビ」以外のあなたの場のキャラクター〕が決死状態になった場合、その決死状態を無効としても良い。無効にした場合、そのキャラクターを裏向きで、あなたの場にスリープ状態でセットする。以後、そのカードは以下の効果を持つキャラクター「ゾンビ（ＧＲＡＺＥ２、４／１、種族：幽霊）」として扱う。
　「【（自動</t>
    </r>
    <r>
      <rPr>
        <sz val="9"/>
        <rFont val="ＭＳ Ｐゴシック"/>
        <family val="3"/>
        <charset val="128"/>
      </rPr>
      <t xml:space="preserve">γ</t>
    </r>
    <r>
      <rPr>
        <sz val="9"/>
        <rFont val="Noto Sans"/>
        <family val="2"/>
      </rPr>
      <t xml:space="preserve">）〔このキャラクター〕が決死状態になった場合、破棄される代わりにゲームから除外する。】」</t>
    </r>
  </si>
  <si>
    <t xml:space="preserve">「残念でした、もう地獄の釜から逃げ出せない」 
　「お姉さんの死体は私が運んであげるよ！」</t>
  </si>
  <si>
    <t xml:space="preserve">想起「うろおぼえの金閣寺」</t>
  </si>
  <si>
    <t xml:space="preserve">そうきうろおぼえのきんかくじ</t>
  </si>
  <si>
    <t xml:space="preserve">【連結（術者が「古明地 さとり」であるスペルカード１枚＋必要ノードが５以上のスペルカード１枚）】
　　以下の効果から１つを選んで解決する。
　　１．〔あなたのサイドボードにある【】の記述を持たないスペルカード１枚〕を公開する。その後、〔あなた〕がそのカードをプレイしたものとして解決する。
　　２．〔あなたのデッキ〕を全て見て、任意のカード１枚を抜き出し、手札に加える。その後、デッキをシャッフルする。</t>
  </si>
  <si>
    <t xml:space="preserve">曖昧な記憶から新たな力が生み出される。</t>
  </si>
  <si>
    <t xml:space="preserve">深層「無意識の遺伝子」</t>
  </si>
  <si>
    <t xml:space="preserve">しんそうむいしきのいでんし</t>
  </si>
  <si>
    <t xml:space="preserve">【連結（「古明地 こいし」＋記憶「ＤＮＡの瑕」）】
　【世界呪符】　維持コスト（２）
　（常時）１Ｓ：ターン終了時まで、〔あなたの場のキャラクター全て〕はスペルカード、コマンドカード、及びキャラクター効果の目標にならない。
　（自分ターン）１Ｓ：ターン終了時まで〔あなたの場のキャラクター全て〕は「隠密」を得る。</t>
  </si>
  <si>
    <r>
      <rPr>
        <sz val="9"/>
        <rFont val="Noto Sans"/>
        <family val="2"/>
      </rPr>
      <t xml:space="preserve">全ての生物は細胞分裂の際、</t>
    </r>
    <r>
      <rPr>
        <sz val="9"/>
        <rFont val="ＭＳ Ｐゴシック"/>
        <family val="3"/>
        <charset val="128"/>
      </rPr>
      <t xml:space="preserve">DNA</t>
    </r>
    <r>
      <rPr>
        <sz val="9"/>
        <rFont val="Noto Sans"/>
        <family val="2"/>
      </rPr>
      <t xml:space="preserve">の複製により遺伝情報の伝達を行っている。</t>
    </r>
  </si>
  <si>
    <t xml:space="preserve">爆符「ギガフレア」</t>
  </si>
  <si>
    <t xml:space="preserve">ばくふぎがふれあ</t>
  </si>
  <si>
    <t xml:space="preserve">【連結（爆符「メガフレア」＋爆符「メガフレア」または「八咫烏」）】
　　〔あなた〕は２支払う。その後、〔必要ノードがＸ以下の相手の場のカード全て〕を破棄する。Ｘはこの効果でコストを支払った後の、あなたのノードの枚数に等しい。</t>
  </si>
  <si>
    <t xml:space="preserve">原子核反応によって発生する凄まじいエネルギーには、一つの都市を壊滅させる程の威力がある。</t>
  </si>
  <si>
    <t xml:space="preserve">「死体繁華街」</t>
  </si>
  <si>
    <t xml:space="preserve">したいはんかがい</t>
  </si>
  <si>
    <r>
      <rPr>
        <sz val="9"/>
        <rFont val="Noto Sans"/>
        <family val="2"/>
      </rPr>
      <t xml:space="preserve">【連結（死符「ゴーストタウン」＋「呪精」３枚）】　【世界呪符】　維持コスト（２）
　（自動</t>
    </r>
    <r>
      <rPr>
        <sz val="9"/>
        <rFont val="ＭＳ Ｐゴシック"/>
        <family val="3"/>
        <charset val="128"/>
      </rPr>
      <t xml:space="preserve">α</t>
    </r>
    <r>
      <rPr>
        <sz val="9"/>
        <rFont val="Noto Sans"/>
        <family val="2"/>
      </rPr>
      <t xml:space="preserve">）〔あなたの場のキャラクター〕の種族は「種族：幽霊」に変更される。
　（自分ターン）Ｓ：〔あなたの冥界にあるキャラクターカード３枚まで〕を裏向きにしてあなたの場にアクティブ状態でセットしても良い。以後、そのカードはキャラクター「呪精（ＧＲＡＺＥ１、２／３、種族：妖精／幽霊）」として扱う。
　（自分ターン）Ｓ：目標の〔冥界にあるキャラクターカード１枚〕をあなたの場にアクティブ状態で出す。</t>
    </r>
  </si>
  <si>
    <t xml:space="preserve">怨念が渦を巻き、冥府の死者を呼び起こす。</t>
  </si>
  <si>
    <t xml:space="preserve">星に願いを</t>
  </si>
  <si>
    <t xml:space="preserve">ほしにねがいを</t>
  </si>
  <si>
    <r>
      <rPr>
        <sz val="9"/>
        <rFont val="Noto Sans"/>
        <family val="2"/>
      </rPr>
      <t xml:space="preserve">【呪符】
　（自動</t>
    </r>
    <r>
      <rPr>
        <sz val="9"/>
        <rFont val="ＭＳ Ｐゴシック"/>
        <family val="3"/>
        <charset val="128"/>
      </rPr>
      <t xml:space="preserve">α</t>
    </r>
    <r>
      <rPr>
        <sz val="9"/>
        <rFont val="Noto Sans"/>
        <family val="2"/>
      </rPr>
      <t xml:space="preserve">）〔このキャラクター〕は、「【連結（キャラクターカードを２枚）】」を得る。
　（自動</t>
    </r>
    <r>
      <rPr>
        <sz val="9"/>
        <rFont val="ＭＳ Ｐゴシック"/>
        <family val="3"/>
        <charset val="128"/>
      </rPr>
      <t xml:space="preserve">γ</t>
    </r>
    <r>
      <rPr>
        <sz val="9"/>
        <rFont val="Noto Sans"/>
        <family val="2"/>
      </rPr>
      <t xml:space="preserve">）このキャラクターが決死状態になった場合、〔あなたのデッキ〕を全て見て、「連結」を持つキャラクターカード１枚を抜き出し、あなたの場にスリープ状態で出しても良い。</t>
    </r>
  </si>
  <si>
    <t xml:space="preserve">「私が危なくなった時には必ず助けてくれるの」</t>
  </si>
  <si>
    <t xml:space="preserve">二つの炎</t>
  </si>
  <si>
    <t xml:space="preserve">ふたつのほのお</t>
  </si>
  <si>
    <r>
      <rPr>
        <sz val="9"/>
        <rFont val="Noto Sans"/>
        <family val="2"/>
      </rPr>
      <t xml:space="preserve">　目標の〔あなたの冥界にある「連結」を持つキャラクターカード１枚〕をあなたの場にスリープ状態で出し、〔このカード〕をセットする。この効果では「連結」の効果を無視する事が出来る。このカードは以後、以下の効果を持つ呪符カードとして扱う。
　「（自動</t>
    </r>
    <r>
      <rPr>
        <sz val="9"/>
        <rFont val="ＭＳ Ｐゴシック"/>
        <family val="3"/>
        <charset val="128"/>
      </rPr>
      <t xml:space="preserve">α</t>
    </r>
    <r>
      <rPr>
        <sz val="9"/>
        <rFont val="Noto Sans"/>
        <family val="2"/>
      </rPr>
      <t xml:space="preserve">）〔このキャラクター〕の戦闘力は「Ｘ／Ｘ」に変更される。Ｘはこのキャラクターのコストに等しい。
　（自動</t>
    </r>
    <r>
      <rPr>
        <sz val="9"/>
        <rFont val="ＭＳ Ｐゴシック"/>
        <family val="3"/>
        <charset val="128"/>
      </rPr>
      <t xml:space="preserve">γ</t>
    </r>
    <r>
      <rPr>
        <sz val="9"/>
        <rFont val="Noto Sans"/>
        <family val="2"/>
      </rPr>
      <t xml:space="preserve">）〔このキャラクターにセットされている「二つの炎」〕が破棄された場合、〔このキャラクター〕を破棄する。」</t>
    </r>
  </si>
  <si>
    <t xml:space="preserve">「こうしている間にも、貴方の躯はじっくり焼けていく」
　「地獄の底で死ぬとみんな焼けて灰すら残らない」</t>
  </si>
  <si>
    <t xml:space="preserve">魔界の武神チーム</t>
  </si>
  <si>
    <t xml:space="preserve">まかいのぶじんちーむ</t>
  </si>
  <si>
    <t xml:space="preserve">妖怪／魔法使い</t>
  </si>
  <si>
    <r>
      <rPr>
        <sz val="9"/>
        <rFont val="Noto Sans"/>
        <family val="2"/>
      </rPr>
      <t xml:space="preserve">【連結（「聖 白蓮」＋「寅丸 星」）】　伝説
　（自動</t>
    </r>
    <r>
      <rPr>
        <sz val="9"/>
        <rFont val="ＭＳ Ｐゴシック"/>
        <family val="3"/>
        <charset val="128"/>
      </rPr>
      <t xml:space="preserve">α</t>
    </r>
    <r>
      <rPr>
        <sz val="9"/>
        <rFont val="Noto Sans"/>
        <family val="2"/>
      </rPr>
      <t xml:space="preserve">）〔あなたの場の＋の戦闘修正を持つキャラクター全て〕はスペルカード、コマンドカードの効果によって決死状態にならない。
　（常時）３：ターン終了時まで、目標の〔キャラクター１枚〕は「戦闘修正</t>
    </r>
    <r>
      <rPr>
        <sz val="9"/>
        <rFont val="ＭＳ Ｐゴシック"/>
        <family val="3"/>
        <charset val="128"/>
      </rPr>
      <t xml:space="preserve">:</t>
    </r>
    <r>
      <rPr>
        <sz val="9"/>
        <rFont val="Noto Sans"/>
        <family val="2"/>
      </rPr>
      <t xml:space="preserve">－３／－３」を得る。その後、ターン終了時まで、目標の〔別のキャラクター１枚〕は「戦闘修正</t>
    </r>
    <r>
      <rPr>
        <sz val="9"/>
        <rFont val="ＭＳ Ｐゴシック"/>
        <family val="3"/>
        <charset val="128"/>
      </rPr>
      <t xml:space="preserve">:</t>
    </r>
    <r>
      <rPr>
        <sz val="9"/>
        <rFont val="Noto Sans"/>
        <family val="2"/>
      </rPr>
      <t xml:space="preserve">＋３／＋３」を得る。</t>
    </r>
  </si>
  <si>
    <t xml:space="preserve">「……人間は変わっていない」
　「我らが貴方の道を正す！」</t>
  </si>
  <si>
    <t xml:space="preserve">Special Collection Vol.8</t>
  </si>
  <si>
    <t xml:space="preserve">奇矯の魔術チーム</t>
  </si>
  <si>
    <t xml:space="preserve">ききょうのまじゅつちーむ</t>
  </si>
  <si>
    <r>
      <rPr>
        <sz val="9"/>
        <rFont val="Noto Sans"/>
        <family val="2"/>
      </rPr>
      <t xml:space="preserve">【連結（「聖 白連」＋「封獣 ぬえ」）】 　伝説　奇襲
　（自動</t>
    </r>
    <r>
      <rPr>
        <sz val="9"/>
        <rFont val="ＭＳ Ｐゴシック"/>
        <family val="3"/>
        <charset val="128"/>
      </rPr>
      <t xml:space="preserve">α</t>
    </r>
    <r>
      <rPr>
        <sz val="9"/>
        <rFont val="Noto Sans"/>
        <family val="2"/>
      </rPr>
      <t xml:space="preserve">）〔あなたがプレイした発動期間が「発動期間：瞬間」であるスペルカード〕が効果を解決して冥界に置かれる場合、冥界に置かれる代わりに裏向きにして、あなたの場にスリープ状態でセットする。そのカードは以後、キャラクター「幻夢（ＧＲＡＺＥ２、４／４、種族</t>
    </r>
    <r>
      <rPr>
        <sz val="9"/>
        <rFont val="ＭＳ Ｐゴシック"/>
        <family val="3"/>
        <charset val="128"/>
      </rPr>
      <t xml:space="preserve">:</t>
    </r>
    <r>
      <rPr>
        <sz val="9"/>
        <rFont val="Noto Sans"/>
        <family val="2"/>
      </rPr>
      <t xml:space="preserve">なし）」として扱う。
　（自動</t>
    </r>
    <r>
      <rPr>
        <sz val="9"/>
        <rFont val="ＭＳ Ｐゴシック"/>
        <family val="3"/>
        <charset val="128"/>
      </rPr>
      <t xml:space="preserve">β</t>
    </r>
    <r>
      <rPr>
        <sz val="9"/>
        <rFont val="Noto Sans"/>
        <family val="2"/>
      </rPr>
      <t xml:space="preserve">）〔このキャラクターカード〕をプレイした場合、〔あなたのデッキ〕を全て見て、「封獣 ぬえ」１枚を抜き出し、破棄しても良い。その後、デッキをシャッフルする。</t>
    </r>
  </si>
  <si>
    <t xml:space="preserve">「貴方もまた、妖怪を虐げる者の一人なのね」
　「力ずくで黙らせてやるわ！」</t>
  </si>
  <si>
    <t xml:space="preserve">幻想の探求チーム</t>
  </si>
  <si>
    <t xml:space="preserve">げんそうのたんきゅうちーむ</t>
  </si>
  <si>
    <t xml:space="preserve">【連結（「寅丸 星」＋「ナズーリン」）】
　（自分ターン）０：目標の〔冥界にある装備カード１枚〕を〔あなたの場のキャラクター１枚〕にセットする。この効果は１ターンに１度しか使用できない。
　（相手ターン）１：目標の〔場の装備カード１枚〕を本来のプレイヤーの手札に戻す。この効果は１ターンに１度しか使用出来ない。</t>
  </si>
  <si>
    <t xml:space="preserve">「貴方は妖怪を退治する事を正義とするのね」
　「あんまり戦いたくないが…しょうがないな」</t>
  </si>
  <si>
    <t xml:space="preserve">眠れる恐怖チーム</t>
  </si>
  <si>
    <t xml:space="preserve">ねむれるきょうふちーむ</t>
  </si>
  <si>
    <r>
      <rPr>
        <sz val="9"/>
        <rFont val="Noto Sans"/>
        <family val="2"/>
      </rPr>
      <t xml:space="preserve">【連結（「幽香」＋「エリー」）】　警戒
　（自動</t>
    </r>
    <r>
      <rPr>
        <sz val="9"/>
        <rFont val="ＭＳ Ｐゴシック"/>
        <family val="3"/>
        <charset val="128"/>
      </rPr>
      <t xml:space="preserve">α</t>
    </r>
    <r>
      <rPr>
        <sz val="9"/>
        <rFont val="Noto Sans"/>
        <family val="2"/>
      </rPr>
      <t xml:space="preserve">）〔このキャラクター〕の戦闘力「Ｘ／Ｘ」はあなたのライフポイントから相手プレイヤーのライフポイントを引いた値に等しい。但し、Ｘの最低値は１とする。
　（自動</t>
    </r>
    <r>
      <rPr>
        <sz val="9"/>
        <rFont val="ＭＳ Ｐゴシック"/>
        <family val="3"/>
        <charset val="128"/>
      </rPr>
      <t xml:space="preserve">α</t>
    </r>
    <r>
      <rPr>
        <sz val="9"/>
        <rFont val="Noto Sans"/>
        <family val="2"/>
      </rPr>
      <t xml:space="preserve">）〔このキャラクター〕は必要ノードがＸ以下の相手プレイヤーのスペルカード、コマンドカードの目標にならない。Ｘはあなたのライフポイントから相手プレイヤーのライフポイントを引いた値に等しい。
　（自分ターン）Ｓ：目標の〔相手プレイヤー１人の手札１枚〕を無作為に選んで破棄する。その後、〔あなた〕はライフポイントをＸ得る。Ｘはこの効果で破棄したカードの必要ノードに等しい。この効果は１ターンに１度しか使用出来ない。</t>
    </r>
  </si>
  <si>
    <t xml:space="preserve">「私が人間などに負けるわけないだろ～」
　「でも、甘く見ちゃぁ…ね」</t>
  </si>
  <si>
    <t xml:space="preserve">超人「聖 白蓮」</t>
  </si>
  <si>
    <t xml:space="preserve">超人「聖白蓮」</t>
  </si>
  <si>
    <t xml:space="preserve">ちょうじんひじりびゃくれん</t>
  </si>
  <si>
    <r>
      <rPr>
        <sz val="9"/>
        <rFont val="Noto Sans"/>
        <family val="2"/>
      </rPr>
      <t xml:space="preserve">【連結（「聖 白蓮」＋大魔法「魔神復誦」）】　【幻想生物】
　（自動</t>
    </r>
    <r>
      <rPr>
        <sz val="9"/>
        <rFont val="ＭＳ Ｐゴシック"/>
        <family val="3"/>
        <charset val="128"/>
      </rPr>
      <t xml:space="preserve">α</t>
    </r>
    <r>
      <rPr>
        <sz val="9"/>
        <rFont val="Noto Sans"/>
        <family val="2"/>
      </rPr>
      <t xml:space="preserve">）〔このキャラクター〕は「種族：魔法使い」を持つものとして扱う。
　（自動</t>
    </r>
    <r>
      <rPr>
        <sz val="9"/>
        <rFont val="ＭＳ Ｐゴシック"/>
        <family val="3"/>
        <charset val="128"/>
      </rPr>
      <t xml:space="preserve">γ</t>
    </r>
    <r>
      <rPr>
        <sz val="9"/>
        <rFont val="Noto Sans"/>
        <family val="2"/>
      </rPr>
      <t xml:space="preserve">）あなたのターン開始時に〔あなた〕は〔あなたの冥界にある名称に「魔法」を含むカード１枚か、「種族：魔法使い」を持つキャラクターカード１枚〕をゲームから除外しても良い。除外しない場合、〔このキャラクター〕を破棄し、〔ゲームから除外されている「聖 白蓮」１枚〕をあなたの場にアクティブ状態で出す。
　（常時）２：ターン終了時まで、目標の〔キャラクター１枚〕は「先制」と「貫通」と「戦闘修正：＋３／＋３」を得る。この効果は１ターンに１度しか使用できない。</t>
    </r>
  </si>
  <si>
    <t xml:space="preserve">人智を超えた魔法の力で脅威の身体能力を獲得する事に成功した。</t>
  </si>
  <si>
    <t xml:space="preserve">光符「正義の威光」</t>
  </si>
  <si>
    <t xml:space="preserve">こうふせいぎのいこう</t>
  </si>
  <si>
    <r>
      <rPr>
        <sz val="9"/>
        <rFont val="Noto Sans"/>
        <family val="2"/>
      </rPr>
      <t xml:space="preserve">【連結（宝符「黄金の震眩」＋「宝塔」）】　【呪符】　抵抗（３）
　（自動</t>
    </r>
    <r>
      <rPr>
        <sz val="9"/>
        <rFont val="ＭＳ Ｐゴシック"/>
        <family val="3"/>
        <charset val="128"/>
      </rPr>
      <t xml:space="preserve">α</t>
    </r>
    <r>
      <rPr>
        <sz val="9"/>
        <rFont val="Noto Sans"/>
        <family val="2"/>
      </rPr>
      <t xml:space="preserve">）〔このキャラクター〕がアクティブ状態の場合、〔必要ノードがＸ以下の相手キャラクター〕は攻撃、及び防御を行うことが出来ない。Ｘはこのキャラクターの必要ノードに等しい。この効果では「－」は７として扱う。
　（自動</t>
    </r>
    <r>
      <rPr>
        <sz val="9"/>
        <rFont val="ＭＳ Ｐゴシック"/>
        <family val="3"/>
        <charset val="128"/>
      </rPr>
      <t xml:space="preserve">α</t>
    </r>
    <r>
      <rPr>
        <sz val="9"/>
        <rFont val="Noto Sans"/>
        <family val="2"/>
      </rPr>
      <t xml:space="preserve">）〔裏向きのキャラクター全て〕は以下の効果を得る。
　「（自動</t>
    </r>
    <r>
      <rPr>
        <sz val="9"/>
        <rFont val="ＭＳ Ｐゴシック"/>
        <family val="3"/>
        <charset val="128"/>
      </rPr>
      <t xml:space="preserve">α</t>
    </r>
    <r>
      <rPr>
        <sz val="9"/>
        <rFont val="Noto Sans"/>
        <family val="2"/>
      </rPr>
      <t xml:space="preserve">）〔あなた〕はコマンドカードをプレイする場合、Ｘダメージを受ける。Ｘはこのキャラクターの攻撃力に等しい。」</t>
    </r>
  </si>
  <si>
    <t xml:space="preserve">敵は神の威光の前に平伏し、闇に潜む存在も神の力となるべく立ち上がる。</t>
  </si>
  <si>
    <t xml:space="preserve">正体不明「紫鏡」</t>
  </si>
  <si>
    <t xml:space="preserve">しょうたいふめいむらさきかがみ</t>
  </si>
  <si>
    <r>
      <rPr>
        <sz val="9"/>
        <rFont val="Noto Sans"/>
        <family val="2"/>
      </rPr>
      <t xml:space="preserve">【連結（「正体不明の種」＋「転化」）】　【幻想生物】　抵抗（１）
　（自動</t>
    </r>
    <r>
      <rPr>
        <sz val="9"/>
        <rFont val="ＭＳ Ｐゴシック"/>
        <family val="3"/>
        <charset val="128"/>
      </rPr>
      <t xml:space="preserve">γ</t>
    </r>
    <r>
      <rPr>
        <sz val="9"/>
        <rFont val="Noto Sans"/>
        <family val="2"/>
      </rPr>
      <t xml:space="preserve">）〔このキャラクター〕が破棄された場合、〔場の「紫鏡の記憶」全て〕を破棄する。
　（自動</t>
    </r>
    <r>
      <rPr>
        <sz val="9"/>
        <rFont val="ＭＳ Ｐゴシック"/>
        <family val="3"/>
        <charset val="128"/>
      </rPr>
      <t xml:space="preserve">β</t>
    </r>
    <r>
      <rPr>
        <sz val="9"/>
        <rFont val="Noto Sans"/>
        <family val="2"/>
      </rPr>
      <t xml:space="preserve">）〔このキャラクター〕がプレイされて場に出た場合、〔相手プレイヤー〕は〔自分の場のキャラクター全て〕に〔デッキの上のカード１枚〕を裏向きにしてセットする。そのカードは以後、以下の効果を持つ呪符カード「紫鏡の記憶」として扱う。
　「【（自動</t>
    </r>
    <r>
      <rPr>
        <sz val="9"/>
        <rFont val="ＭＳ Ｐゴシック"/>
        <family val="3"/>
        <charset val="128"/>
      </rPr>
      <t xml:space="preserve">γ</t>
    </r>
    <r>
      <rPr>
        <sz val="9"/>
        <rFont val="Noto Sans"/>
        <family val="2"/>
      </rPr>
      <t xml:space="preserve">）あなたのターン終了時、〔このキャラクター〕を決死状態にする。】」</t>
    </r>
  </si>
  <si>
    <r>
      <rPr>
        <sz val="9"/>
        <rFont val="Noto Sans"/>
        <family val="2"/>
      </rPr>
      <t xml:space="preserve">両親から貰った手鏡に紫の絵の具を塗ってしまった少女は紫鏡と呟き続け、</t>
    </r>
    <r>
      <rPr>
        <sz val="9"/>
        <rFont val="ＭＳ Ｐゴシック"/>
        <family val="3"/>
        <charset val="128"/>
      </rPr>
      <t xml:space="preserve">20</t>
    </r>
    <r>
      <rPr>
        <sz val="9"/>
        <rFont val="Noto Sans"/>
        <family val="2"/>
      </rPr>
      <t xml:space="preserve">歳の誕生日に死んでしまった。～紫鏡</t>
    </r>
  </si>
  <si>
    <t xml:space="preserve">守符「ペンデュラムガード」</t>
  </si>
  <si>
    <t xml:space="preserve">しゅふぺんでゅらむがーど</t>
  </si>
  <si>
    <r>
      <rPr>
        <sz val="9"/>
        <rFont val="Noto Sans"/>
        <family val="2"/>
      </rPr>
      <t xml:space="preserve">【連結（視符「ナズーリンペンデュラム」＋「死守」）】
　【装備】　耐性：人間、妖怪
　（自動</t>
    </r>
    <r>
      <rPr>
        <sz val="9"/>
        <rFont val="ＭＳ Ｐゴシック"/>
        <family val="3"/>
        <charset val="128"/>
      </rPr>
      <t xml:space="preserve">α</t>
    </r>
    <r>
      <rPr>
        <sz val="9"/>
        <rFont val="Noto Sans"/>
        <family val="2"/>
      </rPr>
      <t xml:space="preserve">）〔このキャラクター〕は発動期間が「発動期間：瞬間」であるスペルカードの効果の対象にならない。
　（自動</t>
    </r>
    <r>
      <rPr>
        <sz val="9"/>
        <rFont val="ＭＳ Ｐゴシック"/>
        <family val="3"/>
        <charset val="128"/>
      </rPr>
      <t xml:space="preserve">γ</t>
    </r>
    <r>
      <rPr>
        <sz val="9"/>
        <rFont val="Noto Sans"/>
        <family val="2"/>
      </rPr>
      <t xml:space="preserve">）相手キャラクターが攻撃を行った場合、直ちに〔このキャラクター〕をアクティブ状態にする。</t>
    </r>
  </si>
  <si>
    <t xml:space="preserve">敵の気配を感知したペンデュラムが即座に迎撃を行う。</t>
  </si>
  <si>
    <t xml:space="preserve">運命の輪</t>
  </si>
  <si>
    <t xml:space="preserve">うんめいのわ</t>
  </si>
  <si>
    <r>
      <rPr>
        <sz val="9"/>
        <rFont val="Noto Sans"/>
        <family val="2"/>
      </rPr>
      <t xml:space="preserve">【装備／場】
　（自動</t>
    </r>
    <r>
      <rPr>
        <sz val="9"/>
        <rFont val="ＭＳ Ｐゴシック"/>
        <family val="3"/>
        <charset val="128"/>
      </rPr>
      <t xml:space="preserve">α</t>
    </r>
    <r>
      <rPr>
        <sz val="9"/>
        <rFont val="Noto Sans"/>
        <family val="2"/>
      </rPr>
      <t xml:space="preserve">） このカードがアクティブ状態の場合、〔あなたがプレイする「連結」を持つカード〕の必要ノードとコストは－１される。
　（常時）２Ｓ：目標の〔あなたの冥界にある「連結」を持つカード１枚〕を手札に加える。</t>
    </r>
  </si>
  <si>
    <t xml:space="preserve">「あなたの願い、叶えてあげましょう」</t>
  </si>
  <si>
    <t xml:space="preserve">軋轢</t>
  </si>
  <si>
    <t xml:space="preserve">あつれき</t>
  </si>
  <si>
    <t xml:space="preserve">　目標の〔場の「連結」を持つキャラクターカード１枚〕を破棄する。その後、〔ゲームから除外されている、破棄したキャラクターの連結の効果で指定されているキャラクターカードそれぞれ１枚ずつ〕を本来のプレイヤーの場にスリープ状態で出す。</t>
  </si>
  <si>
    <t xml:space="preserve">「意見が合わなくて残念だわ」</t>
  </si>
  <si>
    <t xml:space="preserve">ゴリアテ人形</t>
  </si>
  <si>
    <t xml:space="preserve">ごりあてにんぎょう</t>
  </si>
  <si>
    <r>
      <rPr>
        <sz val="9"/>
        <rFont val="Noto Sans"/>
        <family val="2"/>
      </rPr>
      <t xml:space="preserve">人形
　（自動</t>
    </r>
    <r>
      <rPr>
        <sz val="9"/>
        <rFont val="ＭＳ Ｐゴシック"/>
        <family val="3"/>
        <charset val="128"/>
      </rPr>
      <t xml:space="preserve">γ</t>
    </r>
    <r>
      <rPr>
        <sz val="9"/>
        <rFont val="Noto Sans"/>
        <family val="2"/>
      </rPr>
      <t xml:space="preserve">）〔このキャラクター〕は相手プレイヤーのスペルカード、コマンドカードの目標になった場合、決死状態になる。</t>
    </r>
  </si>
  <si>
    <t xml:space="preserve">ぱすてる</t>
  </si>
  <si>
    <r>
      <rPr>
        <sz val="9"/>
        <rFont val="Noto Sans"/>
        <family val="2"/>
      </rPr>
      <t xml:space="preserve">霊峰の魔獣（第</t>
    </r>
    <r>
      <rPr>
        <sz val="9"/>
        <rFont val="ＭＳ Ｐゴシック"/>
        <family val="3"/>
        <charset val="128"/>
      </rPr>
      <t xml:space="preserve">10</t>
    </r>
    <r>
      <rPr>
        <sz val="9"/>
        <rFont val="Noto Sans"/>
        <family val="2"/>
      </rPr>
      <t xml:space="preserve">弾）</t>
    </r>
  </si>
  <si>
    <t xml:space="preserve">ティターニア</t>
  </si>
  <si>
    <t xml:space="preserve">てぃたーにあ</t>
  </si>
  <si>
    <r>
      <rPr>
        <sz val="9"/>
        <rFont val="Noto Sans"/>
        <family val="2"/>
      </rPr>
      <t xml:space="preserve">人形
　（自動</t>
    </r>
    <r>
      <rPr>
        <sz val="9"/>
        <rFont val="ＭＳ Ｐゴシック"/>
        <family val="3"/>
        <charset val="128"/>
      </rPr>
      <t xml:space="preserve">γ</t>
    </r>
    <r>
      <rPr>
        <sz val="9"/>
        <rFont val="Noto Sans"/>
        <family val="2"/>
      </rPr>
      <t xml:space="preserve">）〔このキャラクター〕が決死状態になった場合、〔あなた〕は２ダメージを受ける。</t>
    </r>
  </si>
  <si>
    <r>
      <rPr>
        <sz val="9"/>
        <rFont val="Noto Sans"/>
        <family val="2"/>
      </rPr>
      <t xml:space="preserve">（自動</t>
    </r>
    <r>
      <rPr>
        <sz val="9"/>
        <rFont val="ＭＳ Ｐゴシック"/>
        <family val="3"/>
        <charset val="128"/>
      </rPr>
      <t xml:space="preserve">α</t>
    </r>
    <r>
      <rPr>
        <sz val="9"/>
        <rFont val="Noto Sans"/>
        <family val="2"/>
      </rPr>
      <t xml:space="preserve">）あなたの場に必要ノードが５以上のキャラクターがいる場合、以下の効果は無効になる。
　（自動</t>
    </r>
    <r>
      <rPr>
        <sz val="9"/>
        <rFont val="ＭＳ Ｐゴシック"/>
        <family val="3"/>
        <charset val="128"/>
      </rPr>
      <t xml:space="preserve">γ</t>
    </r>
    <r>
      <rPr>
        <sz val="9"/>
        <rFont val="Noto Sans"/>
        <family val="2"/>
      </rPr>
      <t xml:space="preserve">）〔このキャラクター〕が攻撃を行う場合、〔あなたのデッキの上のカード１枚〕を破棄する。破棄したカードがキャラクターカード以外だった場合、〔あなた〕は２ダメージを受ける。</t>
    </r>
  </si>
  <si>
    <r>
      <rPr>
        <sz val="9"/>
        <rFont val="Noto Sans"/>
        <family val="2"/>
      </rPr>
      <t xml:space="preserve">（自動</t>
    </r>
    <r>
      <rPr>
        <sz val="9"/>
        <rFont val="ＭＳ Ｐゴシック"/>
        <family val="3"/>
        <charset val="128"/>
      </rPr>
      <t xml:space="preserve">β</t>
    </r>
    <r>
      <rPr>
        <sz val="9"/>
        <rFont val="Noto Sans"/>
        <family val="2"/>
      </rPr>
      <t xml:space="preserve">）〔このキャラクター〕がプレイされて場に出た場合、〔あなたの冥界の上のカード１枚〕をアクティブ状態でノードに加えてもよい。</t>
    </r>
  </si>
  <si>
    <t xml:space="preserve">「マジでー？」</t>
  </si>
  <si>
    <r>
      <rPr>
        <sz val="9"/>
        <rFont val="Noto Sans"/>
        <family val="2"/>
      </rPr>
      <t xml:space="preserve">（自動</t>
    </r>
    <r>
      <rPr>
        <sz val="9"/>
        <rFont val="ＭＳ Ｐゴシック"/>
        <family val="3"/>
        <charset val="128"/>
      </rPr>
      <t xml:space="preserve">γ</t>
    </r>
    <r>
      <rPr>
        <sz val="9"/>
        <rFont val="Noto Sans"/>
        <family val="2"/>
      </rPr>
      <t xml:space="preserve">）〔このキャラクター〕がプレイされて場に出たターンの終了時、〔あなた〕は１ドローする。
　（自動</t>
    </r>
    <r>
      <rPr>
        <sz val="9"/>
        <rFont val="ＭＳ Ｐゴシック"/>
        <family val="3"/>
        <charset val="128"/>
      </rPr>
      <t xml:space="preserve">γ</t>
    </r>
    <r>
      <rPr>
        <sz val="9"/>
        <rFont val="Noto Sans"/>
        <family val="2"/>
      </rPr>
      <t xml:space="preserve">）全てのプレイヤーは自分のカードの効果でデッキを見た、または、公開した場合、自分の手札を２枚破棄する。</t>
    </r>
  </si>
  <si>
    <t xml:space="preserve">「忍び込んだ形跡があった不浄な者はすべて捕まえました」</t>
  </si>
  <si>
    <t xml:space="preserve">エレン</t>
  </si>
  <si>
    <t xml:space="preserve">えれん</t>
  </si>
  <si>
    <r>
      <rPr>
        <sz val="9"/>
        <rFont val="Noto Sans"/>
        <family val="2"/>
      </rPr>
      <t xml:space="preserve">（自動</t>
    </r>
    <r>
      <rPr>
        <sz val="9"/>
        <rFont val="ＭＳ Ｐゴシック"/>
        <family val="3"/>
        <charset val="128"/>
      </rPr>
      <t xml:space="preserve">β</t>
    </r>
    <r>
      <rPr>
        <sz val="9"/>
        <rFont val="Noto Sans"/>
        <family val="2"/>
      </rPr>
      <t xml:space="preserve">）〔このキャラクター〕がプレイされて場に出た場合、〔あなたのデッキの上のカード３枚〕を公開し、その中に含まれているスペルカードを１枚選んで手札に加える。それ以外のカードは任意の順番でデッキの下に戻す。</t>
    </r>
  </si>
  <si>
    <t xml:space="preserve">「なんか魔法くさい～」</t>
  </si>
  <si>
    <t xml:space="preserve">蜃</t>
  </si>
  <si>
    <t xml:space="preserve">しん</t>
  </si>
  <si>
    <r>
      <rPr>
        <sz val="9"/>
        <rFont val="Noto Sans"/>
        <family val="2"/>
      </rPr>
      <t xml:space="preserve">（自動</t>
    </r>
    <r>
      <rPr>
        <sz val="9"/>
        <rFont val="ＭＳ Ｐゴシック"/>
        <family val="3"/>
        <charset val="128"/>
      </rPr>
      <t xml:space="preserve">γ</t>
    </r>
    <r>
      <rPr>
        <sz val="9"/>
        <rFont val="Noto Sans"/>
        <family val="2"/>
      </rPr>
      <t xml:space="preserve">）〔あなた〕が戦闘ダメージを受ける場合、そのダメージを無効とし、〔このキャラクター〕にＸダメージを与える。Ｘはこの効果でダメージを無効にされたキャラクターのグレイズの値に等しい。</t>
    </r>
  </si>
  <si>
    <t xml:space="preserve">小兎姫</t>
  </si>
  <si>
    <t xml:space="preserve">せきばんき</t>
  </si>
  <si>
    <r>
      <rPr>
        <sz val="9"/>
        <rFont val="Noto Sans"/>
        <family val="2"/>
      </rPr>
      <t xml:space="preserve">先制
　（自動</t>
    </r>
    <r>
      <rPr>
        <sz val="9"/>
        <rFont val="ＭＳ Ｐゴシック"/>
        <family val="3"/>
        <charset val="128"/>
      </rPr>
      <t xml:space="preserve">β</t>
    </r>
    <r>
      <rPr>
        <sz val="9"/>
        <rFont val="Noto Sans"/>
        <family val="2"/>
      </rPr>
      <t xml:space="preserve">）〔このキャラクター〕はプレイされて場に出た場合、裏向きになり相手プレイヤーの場に移る。以後、このカードは以下の効果を持つキャラクター「小兎姫（ＧＲＡＺＥ１、３／２、種族：人間）」として扱う。
　「（自動</t>
    </r>
    <r>
      <rPr>
        <sz val="9"/>
        <rFont val="ＭＳ Ｐゴシック"/>
        <family val="3"/>
        <charset val="128"/>
      </rPr>
      <t xml:space="preserve">α</t>
    </r>
    <r>
      <rPr>
        <sz val="9"/>
        <rFont val="Noto Sans"/>
        <family val="2"/>
      </rPr>
      <t xml:space="preserve">）〔あなたの場のキャラクター全て〕は攻撃を行うことは出来ない。
　（自分ターン）３：〔このキャラクター〕を表向きにし、相手プレイヤーの場に移す。」</t>
    </r>
  </si>
  <si>
    <t xml:space="preserve">「あぁ、あなたの弾幕も美しいわ。すてき」</t>
  </si>
  <si>
    <t xml:space="preserve">アリス</t>
  </si>
  <si>
    <t xml:space="preserve">ありす</t>
  </si>
  <si>
    <r>
      <rPr>
        <sz val="9"/>
        <rFont val="Noto Sans"/>
        <family val="2"/>
      </rPr>
      <t xml:space="preserve">マナチャージ（１）
　（自動</t>
    </r>
    <r>
      <rPr>
        <sz val="9"/>
        <rFont val="ＭＳ Ｐゴシック"/>
        <family val="3"/>
        <charset val="128"/>
      </rPr>
      <t xml:space="preserve">α</t>
    </r>
    <r>
      <rPr>
        <sz val="9"/>
        <rFont val="Noto Sans"/>
        <family val="2"/>
      </rPr>
      <t xml:space="preserve">）あなたのノードが３枚以上の場合、〔このキャラクター〕の種族は「種族：魔法使い」に変更される。
　（自動</t>
    </r>
    <r>
      <rPr>
        <sz val="9"/>
        <rFont val="ＭＳ Ｐゴシック"/>
        <family val="3"/>
        <charset val="128"/>
      </rPr>
      <t xml:space="preserve">α</t>
    </r>
    <r>
      <rPr>
        <sz val="9"/>
        <rFont val="Noto Sans"/>
        <family val="2"/>
      </rPr>
      <t xml:space="preserve">）あなたのノードが５枚以上の場合、〔このキャラクター〕は「戦闘修正：＋２／＋２」を得る。</t>
    </r>
  </si>
  <si>
    <t xml:space="preserve">「もう少し大人しく出来ないの？」</t>
  </si>
  <si>
    <r>
      <rPr>
        <sz val="9"/>
        <rFont val="Noto Sans"/>
        <family val="2"/>
      </rPr>
      <t xml:space="preserve">奇襲　速攻
　（自動</t>
    </r>
    <r>
      <rPr>
        <sz val="9"/>
        <rFont val="ＭＳ Ｐゴシック"/>
        <family val="3"/>
        <charset val="128"/>
      </rPr>
      <t xml:space="preserve">β</t>
    </r>
    <r>
      <rPr>
        <sz val="9"/>
        <rFont val="Noto Sans"/>
        <family val="2"/>
      </rPr>
      <t xml:space="preserve">）〔このキャラクター〕がプレイされて場に出た場合、あなたはカードの種類を１つ宣言し、〔相手プレイヤーのデッキの上のカード１枚〕を公開する。公開されたカードの種類が、あなたが宣言した種類と同じだった場合、〔相手プレイヤー〕は自分の場のキャラクター２枚までを選べるだけ選び、手札に戻す。異なっていた場合、〔あなた〕は自分の場のキャラクター１枚を選んで破棄する。</t>
    </r>
  </si>
  <si>
    <t xml:space="preserve">「こうしたら驚いてくれるかな？」</t>
  </si>
  <si>
    <r>
      <rPr>
        <sz val="9"/>
        <rFont val="Noto Sans"/>
        <family val="2"/>
      </rPr>
      <t xml:space="preserve">警戒
　（自動</t>
    </r>
    <r>
      <rPr>
        <sz val="9"/>
        <rFont val="ＭＳ Ｐゴシック"/>
        <family val="3"/>
        <charset val="128"/>
      </rPr>
      <t xml:space="preserve">α</t>
    </r>
    <r>
      <rPr>
        <sz val="9"/>
        <rFont val="Noto Sans"/>
        <family val="2"/>
      </rPr>
      <t xml:space="preserve">）〔あなたの場の装備カードがセットされたキャラクター全て〕は相手プレイヤーのスペルカードの効果によって決死状態にならない。
　（自動</t>
    </r>
    <r>
      <rPr>
        <sz val="9"/>
        <rFont val="ＭＳ Ｐゴシック"/>
        <family val="3"/>
        <charset val="128"/>
      </rPr>
      <t xml:space="preserve">α</t>
    </r>
    <r>
      <rPr>
        <sz val="9"/>
        <rFont val="Noto Sans"/>
        <family val="2"/>
      </rPr>
      <t xml:space="preserve">）〔このキャラクター〕は、「雲山」がセットされている場合、「マナチャージ（１）」を得る。
　（自動</t>
    </r>
    <r>
      <rPr>
        <sz val="9"/>
        <rFont val="ＭＳ Ｐゴシック"/>
        <family val="3"/>
        <charset val="128"/>
      </rPr>
      <t xml:space="preserve">β</t>
    </r>
    <r>
      <rPr>
        <sz val="9"/>
        <rFont val="Noto Sans"/>
        <family val="2"/>
      </rPr>
      <t xml:space="preserve">）〔このキャラクター〕が場に出た場合、〔手札、または冥界にある「雲山」１枚〕をあなたの場にアクティブ状態で出しても良い。</t>
    </r>
  </si>
  <si>
    <t xml:space="preserve">「賊の類の質問に答える気は無い」</t>
  </si>
  <si>
    <t xml:space="preserve">貫通
　（常時）０：〔このキャラクター〕を目標の〔あなたの場のキャラクター１枚〕にセットする。以後、このカードは以下の効果を持つ装備カードとして扱う。
　「戦闘修正：＋３／＋２　貫通」</t>
  </si>
  <si>
    <t xml:space="preserve">カナ・アナベラル</t>
  </si>
  <si>
    <t xml:space="preserve">かなあなべらる</t>
  </si>
  <si>
    <r>
      <rPr>
        <sz val="9"/>
        <rFont val="Noto Sans"/>
        <family val="2"/>
      </rPr>
      <t xml:space="preserve">隠密
　（自動</t>
    </r>
    <r>
      <rPr>
        <sz val="9"/>
        <rFont val="ＭＳ Ｐゴシック"/>
        <family val="3"/>
        <charset val="128"/>
      </rPr>
      <t xml:space="preserve">γ</t>
    </r>
    <r>
      <rPr>
        <sz val="9"/>
        <rFont val="Noto Sans"/>
        <family val="2"/>
      </rPr>
      <t xml:space="preserve">）あなたのターン終了時、あなたの場のキャラクターの枚数が相手プレイヤーの場のキャラクターの枚数より少ない場合、〔このキャラクター〕を相手プレイヤーの場に移す。</t>
    </r>
  </si>
  <si>
    <t xml:space="preserve">「みんな体したことないなぁ…」</t>
  </si>
  <si>
    <t xml:space="preserve">朝倉 理香子</t>
  </si>
  <si>
    <t xml:space="preserve">朝倉理香子</t>
  </si>
  <si>
    <t xml:space="preserve">あさくらりかこ</t>
  </si>
  <si>
    <r>
      <rPr>
        <sz val="9"/>
        <rFont val="Noto Sans"/>
        <family val="2"/>
      </rPr>
      <t xml:space="preserve">耐性：魔法使い
　（自動</t>
    </r>
    <r>
      <rPr>
        <sz val="9"/>
        <rFont val="ＭＳ Ｐゴシック"/>
        <family val="3"/>
        <charset val="128"/>
      </rPr>
      <t xml:space="preserve">α</t>
    </r>
    <r>
      <rPr>
        <sz val="9"/>
        <rFont val="Noto Sans"/>
        <family val="2"/>
      </rPr>
      <t xml:space="preserve">）〔全てのプレイヤー〕はスペルカードをプレイする場合、３支払ってもよい。支払わない場合、スペルカードをプレイすることは出来ない。
　（常時）１Ｓ：目標の〔「幻想生物」を持つキャラクター１枚〕を決死状態にする。</t>
    </r>
  </si>
  <si>
    <t xml:space="preserve">「所謂、似非魔法ね」</t>
  </si>
  <si>
    <r>
      <rPr>
        <sz val="9"/>
        <rFont val="Noto Sans"/>
        <family val="2"/>
      </rPr>
      <t xml:space="preserve">奇襲　速攻
　（自動</t>
    </r>
    <r>
      <rPr>
        <sz val="9"/>
        <rFont val="ＭＳ Ｐゴシック"/>
        <family val="3"/>
        <charset val="128"/>
      </rPr>
      <t xml:space="preserve">γ</t>
    </r>
    <r>
      <rPr>
        <sz val="9"/>
        <rFont val="Noto Sans"/>
        <family val="2"/>
      </rPr>
      <t xml:space="preserve">）〔このキャラクター〕が決死状態になった場合、〔あなたのデッキ〕を全て見て、任意の枚数の「十六夜 咲夜」を抜き出し、相手プレイヤーに見せてから手札に加えても良い。その後、デッキをシャッフルする。</t>
    </r>
  </si>
  <si>
    <t xml:space="preserve">「時止めの練習はこの位にしましょう」</t>
  </si>
  <si>
    <r>
      <rPr>
        <sz val="9"/>
        <rFont val="Noto Sans"/>
        <family val="2"/>
      </rPr>
      <t xml:space="preserve">警戒
　（自動</t>
    </r>
    <r>
      <rPr>
        <sz val="9"/>
        <rFont val="ＭＳ Ｐゴシック"/>
        <family val="3"/>
        <charset val="128"/>
      </rPr>
      <t xml:space="preserve">α</t>
    </r>
    <r>
      <rPr>
        <sz val="9"/>
        <rFont val="Noto Sans"/>
        <family val="2"/>
      </rPr>
      <t xml:space="preserve">）あなたの場、または冥界に「魂魄 妖忌」がある場合、〔このキャラクター〕は「先制」を得る。
　（自動</t>
    </r>
    <r>
      <rPr>
        <sz val="9"/>
        <rFont val="ＭＳ Ｐゴシック"/>
        <family val="3"/>
        <charset val="128"/>
      </rPr>
      <t xml:space="preserve">β</t>
    </r>
    <r>
      <rPr>
        <sz val="9"/>
        <rFont val="Noto Sans"/>
        <family val="2"/>
      </rPr>
      <t xml:space="preserve">）〔このキャラクター〕がプレイされて場に出た場合、〔あなたのデッキ〕を全て見て、「楼観剣」、または「白楼剣」１枚を抜き出し、このキャラクターにセットしても良い。その後、デッキをシャッフルする。</t>
    </r>
  </si>
  <si>
    <t xml:space="preserve">「何かすっきりしない時は取り敢えず斬ってみる事ね！」</t>
  </si>
  <si>
    <t xml:space="preserve">君と子音</t>
  </si>
  <si>
    <r>
      <rPr>
        <sz val="9"/>
        <rFont val="Noto Sans"/>
        <family val="2"/>
      </rPr>
      <t xml:space="preserve">（自動</t>
    </r>
    <r>
      <rPr>
        <sz val="9"/>
        <rFont val="ＭＳ Ｐゴシック"/>
        <family val="3"/>
        <charset val="128"/>
      </rPr>
      <t xml:space="preserve">α</t>
    </r>
    <r>
      <rPr>
        <sz val="9"/>
        <rFont val="Noto Sans"/>
        <family val="2"/>
      </rPr>
      <t xml:space="preserve">）〔あなたの場の「種族：人間」を持つキャラクター全て〕は、相手プレイヤーのコマンドカードの効果の対象にならない。
　（常時）１：この干渉終了時まで、〔このキャラクターを目標にしているスペルカード、コマンドカード〕の目標を〔あなたの場の別のキャラクター〕に変更する。但し、この効果では不適正な目標に変更することは出来ず、また、１つの効果に対し１度までしか目標を変更できない。</t>
    </r>
  </si>
  <si>
    <t xml:space="preserve">「大丈夫、死にはしない、かも」</t>
  </si>
  <si>
    <r>
      <rPr>
        <sz val="9"/>
        <rFont val="Noto Sans"/>
        <family val="2"/>
      </rPr>
      <t xml:space="preserve">（自動</t>
    </r>
    <r>
      <rPr>
        <sz val="9"/>
        <rFont val="ＭＳ Ｐゴシック"/>
        <family val="3"/>
        <charset val="128"/>
      </rPr>
      <t xml:space="preserve">γ</t>
    </r>
    <r>
      <rPr>
        <sz val="9"/>
        <rFont val="Noto Sans"/>
        <family val="2"/>
      </rPr>
      <t xml:space="preserve">）あなたの場のキャラクターに装備カードがセットされた場合、〔あなた〕は１ドローする。この効果は重複しない。
　（常時）１Ｓ：〔あなたの手札１枚〕を破棄する。その後、目標の〔あなたの冥界にある装備カード１枚〕を手札に戻す。</t>
    </r>
  </si>
  <si>
    <t xml:space="preserve">「おや？君も魔界まで来たのかい？」</t>
  </si>
  <si>
    <t xml:space="preserve">北白河 ちゆり</t>
  </si>
  <si>
    <t xml:space="preserve">北白河ちゆり</t>
  </si>
  <si>
    <t xml:space="preserve">きたしらかわちゆり</t>
  </si>
  <si>
    <r>
      <rPr>
        <sz val="9"/>
        <rFont val="Noto Sans"/>
        <family val="2"/>
      </rPr>
      <t xml:space="preserve">（自動</t>
    </r>
    <r>
      <rPr>
        <sz val="9"/>
        <rFont val="ＭＳ Ｐゴシック"/>
        <family val="3"/>
        <charset val="128"/>
      </rPr>
      <t xml:space="preserve">γ</t>
    </r>
    <r>
      <rPr>
        <sz val="9"/>
        <rFont val="Noto Sans"/>
        <family val="2"/>
      </rPr>
      <t xml:space="preserve">）このキャラクターの攻撃、または防御に対する干渉中に、相手プレイヤーが防御以外の干渉を行わなかった場合、戦闘終了時まで〔このキャラクター〕は「先制」と「即死」を得る。</t>
    </r>
  </si>
  <si>
    <t xml:space="preserve">「しょうがないぁ…勝負だぜ！」</t>
  </si>
  <si>
    <r>
      <rPr>
        <sz val="9"/>
        <rFont val="Noto Sans"/>
        <family val="2"/>
      </rPr>
      <t xml:space="preserve">（常時）１：あなたの場に「黒猫」がいない場合、〔あなたのデッキ〕を全て見て、「黒猫」１枚を抜き出し、あなたの場にアクティブ状態で出してもよい。その後、デッキをシャッフルする。この効果で場に出た「黒猫」は、ターン終了時にデッキの下に戻る。この効果は１ターンに１度しか使用できない。
　（自動</t>
    </r>
    <r>
      <rPr>
        <sz val="9"/>
        <rFont val="ＭＳ Ｐゴシック"/>
        <family val="3"/>
        <charset val="128"/>
      </rPr>
      <t xml:space="preserve">α</t>
    </r>
    <r>
      <rPr>
        <sz val="9"/>
        <rFont val="Noto Sans"/>
        <family val="2"/>
      </rPr>
      <t xml:space="preserve">）あなたの場に「八雲 藍」がいない場合、以下の効果は無効になる。
　（自動</t>
    </r>
    <r>
      <rPr>
        <sz val="9"/>
        <rFont val="ＭＳ Ｐゴシック"/>
        <family val="3"/>
        <charset val="128"/>
      </rPr>
      <t xml:space="preserve">α</t>
    </r>
    <r>
      <rPr>
        <sz val="9"/>
        <rFont val="Noto Sans"/>
        <family val="2"/>
      </rPr>
      <t xml:space="preserve">）〔このキャラクター〕の戦闘力は、あなたの場の戦闘力が最も高い「八雲 藍」と常に同じになる。</t>
    </r>
  </si>
  <si>
    <t xml:space="preserve">「うーん？マタタビが足りないのかなぁ」</t>
  </si>
  <si>
    <r>
      <rPr>
        <sz val="9"/>
        <rFont val="Noto Sans"/>
        <family val="2"/>
      </rPr>
      <t xml:space="preserve">速攻
　（自動</t>
    </r>
    <r>
      <rPr>
        <sz val="9"/>
        <rFont val="ＭＳ Ｐゴシック"/>
        <family val="3"/>
        <charset val="128"/>
      </rPr>
      <t xml:space="preserve">α</t>
    </r>
    <r>
      <rPr>
        <sz val="9"/>
        <rFont val="Noto Sans"/>
        <family val="2"/>
      </rPr>
      <t xml:space="preserve">）〔あなたの場の種族：獣を持つキャラクター全て〕は「戦闘修正：＋１／＋１」を得る。
　（相手ターン）２Ｓ：〔攻撃を行っている相手キャラクター１枚〕の攻撃を取り消す。その後、〔相手プレイヤー１人〕にＸダメージを与える。Ｘはこの効果で攻撃を取り消した相手キャラクターの攻撃力の半分（端数切捨て）に等しい。</t>
    </r>
  </si>
  <si>
    <t xml:space="preserve">「いくら速く動いても、私の幻覚から逃れる事は出来ない」</t>
  </si>
  <si>
    <r>
      <rPr>
        <sz val="9"/>
        <rFont val="Noto Sans"/>
        <family val="2"/>
      </rPr>
      <t xml:space="preserve">（自動</t>
    </r>
    <r>
      <rPr>
        <sz val="9"/>
        <rFont val="ＭＳ Ｐゴシック"/>
        <family val="3"/>
        <charset val="128"/>
      </rPr>
      <t xml:space="preserve">β</t>
    </r>
    <r>
      <rPr>
        <sz val="9"/>
        <rFont val="Noto Sans"/>
        <family val="2"/>
      </rPr>
      <t xml:space="preserve">）〔このキャラクター〕がプレイされて場に出た場合、〔２枚以上の任意の枚数のキャラクター〕に４ダメージを振り分けて与える。但し、振り分けるダメージの最大値は２とする。</t>
    </r>
  </si>
  <si>
    <t xml:space="preserve">「誰か居るの？」</t>
  </si>
  <si>
    <r>
      <rPr>
        <sz val="9"/>
        <rFont val="Noto Sans"/>
        <family val="2"/>
      </rPr>
      <t xml:space="preserve">先制　抵抗（２）
　（自動</t>
    </r>
    <r>
      <rPr>
        <sz val="9"/>
        <rFont val="ＭＳ Ｐゴシック"/>
        <family val="3"/>
        <charset val="128"/>
      </rPr>
      <t xml:space="preserve">β</t>
    </r>
    <r>
      <rPr>
        <sz val="9"/>
        <rFont val="Noto Sans"/>
        <family val="2"/>
      </rPr>
      <t xml:space="preserve">）〔このキャラクター〕がプレイされて場に出た場合、〔あなたのデッキ〕を全て見て、「葉団扇」１枚を抜き出し、このキャラクターにセットしても良い。その後、デッキをシャッフルする。
　（相手ターン）２：〔このキャラクターにセットされている「葉団扇」１枚〕を破棄する。破棄した場合、目標の〔キャラクター１枚〕をデッキの上に戻す。</t>
    </r>
  </si>
  <si>
    <t xml:space="preserve">「私にあなたの対抗新聞を見せて欲しいわ」</t>
  </si>
  <si>
    <r>
      <rPr>
        <sz val="9"/>
        <rFont val="Noto Sans"/>
        <family val="2"/>
      </rPr>
      <t xml:space="preserve">先制　抵抗（１）
　（自動</t>
    </r>
    <r>
      <rPr>
        <sz val="9"/>
        <rFont val="ＭＳ Ｐゴシック"/>
        <family val="3"/>
        <charset val="128"/>
      </rPr>
      <t xml:space="preserve">γ</t>
    </r>
    <r>
      <rPr>
        <sz val="9"/>
        <rFont val="Noto Sans"/>
        <family val="2"/>
      </rPr>
      <t xml:space="preserve">）あなたのターン開始時、〔相手プレイヤー〕は手札のコマンドカード１枚を破棄する。破棄出来ない場合、相手プレイヤーは手札を公開し、〔あなた〕は手札を１枚破棄する。</t>
    </r>
  </si>
  <si>
    <t xml:space="preserve">「お互い対抗新聞同士になって最強を目指すよ！」</t>
  </si>
  <si>
    <r>
      <rPr>
        <sz val="9"/>
        <rFont val="Noto Sans"/>
        <family val="2"/>
      </rPr>
      <t xml:space="preserve">（自動</t>
    </r>
    <r>
      <rPr>
        <sz val="9"/>
        <rFont val="ＭＳ Ｐゴシック"/>
        <family val="3"/>
        <charset val="128"/>
      </rPr>
      <t xml:space="preserve">α</t>
    </r>
    <r>
      <rPr>
        <sz val="9"/>
        <rFont val="Noto Sans"/>
        <family val="2"/>
      </rPr>
      <t xml:space="preserve">）〔このキャラクター〕は装備カードがセットされている場合、「戦闘修正：＋２／＋２」を得る。
　（常時）２：〔このキャラクターにセットされている装備カード１枚〕を破棄する。その後、目標の〔スペルカード、またはコマンドカード１枚〕のプレイを無効とし、破棄する。</t>
    </r>
  </si>
  <si>
    <t xml:space="preserve">「もしあなたが道を誤っているのであれば、この毘沙門天の宝塔の前にひれ伏す事になるでしょう」</t>
  </si>
  <si>
    <r>
      <rPr>
        <sz val="9"/>
        <rFont val="Noto Sans"/>
        <family val="2"/>
      </rPr>
      <t xml:space="preserve">（常時）２：あなたの場に「橙」がいない場合、〔あなたのデッキ〕を全て見て、「橙」１枚を抜き出し、あなたの場にアクティブ状態で出してもよい。その後、デッキをシャッフルする。この効果で場に出た「橙」は、ターン終了時にデッキの下に戻る。この効果は１ターンに１度しか使用できない。
　（自動</t>
    </r>
    <r>
      <rPr>
        <sz val="9"/>
        <rFont val="ＭＳ Ｐゴシック"/>
        <family val="3"/>
        <charset val="128"/>
      </rPr>
      <t xml:space="preserve">α</t>
    </r>
    <r>
      <rPr>
        <sz val="9"/>
        <rFont val="Noto Sans"/>
        <family val="2"/>
      </rPr>
      <t xml:space="preserve">）あなたの場に「八雲 紫」がいない場合、以下の効果は無効になる。
　（自動</t>
    </r>
    <r>
      <rPr>
        <sz val="9"/>
        <rFont val="ＭＳ Ｐゴシック"/>
        <family val="3"/>
        <charset val="128"/>
      </rPr>
      <t xml:space="preserve">α</t>
    </r>
    <r>
      <rPr>
        <sz val="9"/>
        <rFont val="Noto Sans"/>
        <family val="2"/>
      </rPr>
      <t xml:space="preserve">）〔このキャラクター〕の戦闘力は、あなたの場の戦闘力が最も高い「八雲 紫」と常に同じになる。</t>
    </r>
  </si>
  <si>
    <t xml:space="preserve">「ここは、今度は強くなった橙にやられるがいいわ」</t>
  </si>
  <si>
    <r>
      <rPr>
        <sz val="9"/>
        <rFont val="Noto Sans"/>
        <family val="2"/>
      </rPr>
      <t xml:space="preserve">伝説　耐性：幽霊
　（自動</t>
    </r>
    <r>
      <rPr>
        <sz val="9"/>
        <rFont val="ＭＳ Ｐゴシック"/>
        <family val="3"/>
        <charset val="128"/>
      </rPr>
      <t xml:space="preserve">α</t>
    </r>
    <r>
      <rPr>
        <sz val="9"/>
        <rFont val="Noto Sans"/>
        <family val="2"/>
      </rPr>
      <t xml:space="preserve">）〔このキャラクター〕はあなたの場の「神器」を持つ装備カードの枚数によって以下の効果を得る。
　　・２枚以上…「警戒」
　　・４枚以上…「（相手ターン）１：〔あなたの場の「神器」を持つ装備カード１枚〕を破棄する。その後、目標の〔キャラクター１枚〕を決死状態にする。」</t>
    </r>
  </si>
  <si>
    <t xml:space="preserve">「私を連れ出すのは本当に大変な事よ…大昔にも同じようなやり取りをした事があるわ」</t>
  </si>
  <si>
    <t xml:space="preserve">此処之ココ</t>
  </si>
  <si>
    <r>
      <rPr>
        <sz val="9"/>
        <rFont val="Noto Sans"/>
        <family val="2"/>
      </rPr>
      <t xml:space="preserve">耐性：幽霊
　（自動</t>
    </r>
    <r>
      <rPr>
        <sz val="9"/>
        <rFont val="ＭＳ Ｐゴシック"/>
        <family val="3"/>
        <charset val="128"/>
      </rPr>
      <t xml:space="preserve">γ</t>
    </r>
    <r>
      <rPr>
        <sz val="9"/>
        <rFont val="Noto Sans"/>
        <family val="2"/>
      </rPr>
      <t xml:space="preserve">）〔このキャラクター〕がダメージを受けた場合、〔相手プレイヤーのデッキの上のカード３枚〕を破棄する。
　（常時）１：この干渉終了時まで、〔このキャラクター〕が決死状態になった場合、直ちにその決死状態を無効にする。この効果は１ターンに１度しか使用できない。</t>
    </r>
  </si>
  <si>
    <t xml:space="preserve">「本当の恐怖は、約束された恐怖の向こうにある」</t>
  </si>
  <si>
    <r>
      <rPr>
        <sz val="9"/>
        <rFont val="Noto Sans"/>
        <family val="2"/>
      </rPr>
      <t xml:space="preserve">即死
　（自動</t>
    </r>
    <r>
      <rPr>
        <sz val="9"/>
        <rFont val="ＭＳ Ｐゴシック"/>
        <family val="3"/>
        <charset val="128"/>
      </rPr>
      <t xml:space="preserve">α</t>
    </r>
    <r>
      <rPr>
        <sz val="9"/>
        <rFont val="Noto Sans"/>
        <family val="2"/>
      </rPr>
      <t xml:space="preserve">）〔あなたの場の「種族：幽霊」を持つキャラクター全て〕は必要ノードがＸ以下の相手プレイヤーのスペルカード、コマンドカードの目標にならない。Ｘはあなたの場の「種族：幽霊」を持つキャラクターの枚数に等しい。
　（自動</t>
    </r>
    <r>
      <rPr>
        <sz val="9"/>
        <rFont val="ＭＳ Ｐゴシック"/>
        <family val="3"/>
        <charset val="128"/>
      </rPr>
      <t xml:space="preserve">β</t>
    </r>
    <r>
      <rPr>
        <sz val="9"/>
        <rFont val="Noto Sans"/>
        <family val="2"/>
      </rPr>
      <t xml:space="preserve">）手札にある〔このカード〕が相手プレイヤーのカードの効果で破棄され、冥界に置かれた場合、目標の〔相手キャラクター１枚〕を決死状態にする。</t>
    </r>
  </si>
  <si>
    <t xml:space="preserve">「冥界の桜は人間には目の毒かしら？」</t>
  </si>
  <si>
    <r>
      <rPr>
        <sz val="9"/>
        <rFont val="Noto Sans"/>
        <family val="2"/>
      </rPr>
      <t xml:space="preserve">伝説　マナチャージ（１）
　（自動</t>
    </r>
    <r>
      <rPr>
        <sz val="9"/>
        <rFont val="ＭＳ Ｐゴシック"/>
        <family val="3"/>
        <charset val="128"/>
      </rPr>
      <t xml:space="preserve">α</t>
    </r>
    <r>
      <rPr>
        <sz val="9"/>
        <rFont val="Noto Sans"/>
        <family val="2"/>
      </rPr>
      <t xml:space="preserve">）〔あなたの場のキャラクター全て〕は自分ターンの間、「戦闘修正：＋１／</t>
    </r>
    <r>
      <rPr>
        <sz val="9"/>
        <rFont val="ＭＳ Ｐゴシック"/>
        <family val="3"/>
        <charset val="128"/>
      </rPr>
      <t xml:space="preserve">±</t>
    </r>
    <r>
      <rPr>
        <sz val="9"/>
        <rFont val="Noto Sans"/>
        <family val="2"/>
      </rPr>
      <t xml:space="preserve">０」を得る。
　（自動</t>
    </r>
    <r>
      <rPr>
        <sz val="9"/>
        <rFont val="ＭＳ Ｐゴシック"/>
        <family val="3"/>
        <charset val="128"/>
      </rPr>
      <t xml:space="preserve">α</t>
    </r>
    <r>
      <rPr>
        <sz val="9"/>
        <rFont val="Noto Sans"/>
        <family val="2"/>
      </rPr>
      <t xml:space="preserve">）〔あなたの場のキャラクター全て〕は相手ターンの間、「戦闘修正：</t>
    </r>
    <r>
      <rPr>
        <sz val="9"/>
        <rFont val="ＭＳ Ｐゴシック"/>
        <family val="3"/>
        <charset val="128"/>
      </rPr>
      <t xml:space="preserve">±</t>
    </r>
    <r>
      <rPr>
        <sz val="9"/>
        <rFont val="Noto Sans"/>
        <family val="2"/>
      </rPr>
      <t xml:space="preserve">０／＋１」を得る。</t>
    </r>
  </si>
  <si>
    <t xml:space="preserve">「私はこれから、私を解放してくれた者への恩を報いにいかなかればなりません」</t>
  </si>
  <si>
    <t xml:space="preserve">萩原凛</t>
  </si>
  <si>
    <r>
      <rPr>
        <sz val="9"/>
        <rFont val="Noto Sans"/>
        <family val="2"/>
      </rPr>
      <t xml:space="preserve">先制　伝説
　（自動</t>
    </r>
    <r>
      <rPr>
        <sz val="9"/>
        <rFont val="ＭＳ Ｐゴシック"/>
        <family val="3"/>
        <charset val="128"/>
      </rPr>
      <t xml:space="preserve">α</t>
    </r>
    <r>
      <rPr>
        <sz val="9"/>
        <rFont val="Noto Sans"/>
        <family val="2"/>
      </rPr>
      <t xml:space="preserve">）〔このキャラクター〕は「戦闘修正：＋Ｘ／</t>
    </r>
    <r>
      <rPr>
        <sz val="9"/>
        <rFont val="ＭＳ Ｐゴシック"/>
        <family val="3"/>
        <charset val="128"/>
      </rPr>
      <t xml:space="preserve">±</t>
    </r>
    <r>
      <rPr>
        <sz val="9"/>
        <rFont val="Noto Sans"/>
        <family val="2"/>
      </rPr>
      <t xml:space="preserve">０」を得る。Ｘは相手プレイヤーの場のキャラクターの枚数に等しい。</t>
    </r>
  </si>
  <si>
    <t xml:space="preserve">「明日までに、ちょっとみんなの力を奪っておこうと思ってね」</t>
  </si>
  <si>
    <t xml:space="preserve">キチロク</t>
  </si>
  <si>
    <r>
      <rPr>
        <sz val="9"/>
        <rFont val="Noto Sans"/>
        <family val="2"/>
      </rPr>
      <t xml:space="preserve">先制　隠密
　（自動</t>
    </r>
    <r>
      <rPr>
        <sz val="9"/>
        <rFont val="ＭＳ Ｐゴシック"/>
        <family val="3"/>
        <charset val="128"/>
      </rPr>
      <t xml:space="preserve">α</t>
    </r>
    <r>
      <rPr>
        <sz val="9"/>
        <rFont val="Noto Sans"/>
        <family val="2"/>
      </rPr>
      <t xml:space="preserve">）〔このキャラクター以外の、あなたの場の「種族：天狗」を持つキャラクター全て〕は相手プレイヤーのスペルカードの効果の対象にならない。
　（自分ターン）２Ｓ：目標の〔キャラクター１枚〕を本来のプレイヤーの手札に戻す。</t>
    </r>
  </si>
  <si>
    <t xml:space="preserve">「天魔様がお呼びだ」</t>
  </si>
  <si>
    <t xml:space="preserve">岡崎 夢美</t>
  </si>
  <si>
    <t xml:space="preserve">岡崎夢美</t>
  </si>
  <si>
    <t xml:space="preserve">おかざきゆめみ</t>
  </si>
  <si>
    <r>
      <rPr>
        <sz val="9"/>
        <rFont val="Noto Sans"/>
        <family val="2"/>
      </rPr>
      <t xml:space="preserve">（自動</t>
    </r>
    <r>
      <rPr>
        <sz val="9"/>
        <rFont val="ＭＳ Ｐゴシック"/>
        <family val="3"/>
        <charset val="128"/>
      </rPr>
      <t xml:space="preserve">α</t>
    </r>
    <r>
      <rPr>
        <sz val="9"/>
        <rFont val="Noto Sans"/>
        <family val="2"/>
      </rPr>
      <t xml:space="preserve">）〔「種族：魔法使い」を持つあなたの場のキャラクター全て〕は「戦闘修正：＋１／＋１」を得る。
　（自動</t>
    </r>
    <r>
      <rPr>
        <sz val="9"/>
        <rFont val="ＭＳ Ｐゴシック"/>
        <family val="3"/>
        <charset val="128"/>
      </rPr>
      <t xml:space="preserve">β</t>
    </r>
    <r>
      <rPr>
        <sz val="9"/>
        <rFont val="Noto Sans"/>
        <family val="2"/>
      </rPr>
      <t xml:space="preserve">）〔このキャラクター〕がプレイされて場に出た場合、あなたは１支払っても良い。支払った場合、目標の〔あなたの冥界にある「種族：魔法使い」を持つ必要ノードが５以下のキャラクターカード１枚〕をあなたの場にアクティブ状態で出す。</t>
    </r>
  </si>
  <si>
    <t xml:space="preserve">「私は、あなたの力を調べたいの。魔法の事をよく調べて、学会に復習してやるんだから！」</t>
  </si>
  <si>
    <r>
      <rPr>
        <sz val="9"/>
        <rFont val="Noto Sans"/>
        <family val="2"/>
      </rPr>
      <t xml:space="preserve">奇襲　伝説　抵抗（３）
　（自動</t>
    </r>
    <r>
      <rPr>
        <sz val="9"/>
        <rFont val="ＭＳ Ｐゴシック"/>
        <family val="3"/>
        <charset val="128"/>
      </rPr>
      <t xml:space="preserve">β</t>
    </r>
    <r>
      <rPr>
        <sz val="9"/>
        <rFont val="Noto Sans"/>
        <family val="2"/>
      </rPr>
      <t xml:space="preserve">）〔このキャラクター〕がプレイされて場に出た場合、〔相手プレイヤーの場の裏向きのキャラクター全て〕を決死状態にし、〔相手プレイヤー〕にＸダメージを与える。Ｘはこの効果で決死状態にしたキャラクターの２倍に等しい。
　（自動</t>
    </r>
    <r>
      <rPr>
        <sz val="9"/>
        <rFont val="ＭＳ Ｐゴシック"/>
        <family val="3"/>
        <charset val="128"/>
      </rPr>
      <t xml:space="preserve">β</t>
    </r>
    <r>
      <rPr>
        <sz val="9"/>
        <rFont val="Noto Sans"/>
        <family val="2"/>
      </rPr>
      <t xml:space="preserve">）〔相手プレイヤー〕がデッキからキャラクターを場に出した場合、〔手札にあるこのキャラクターカード〕をあなたの場にアクティブ状態で出しても良い。但し、この効果で「封獣 ぬえ」を１度に複数枚場に出す事は出来ない。</t>
    </r>
  </si>
  <si>
    <r>
      <rPr>
        <sz val="9"/>
        <rFont val="Noto Sans"/>
        <family val="2"/>
      </rPr>
      <t xml:space="preserve">「魔界まで行ってあの僧侶を助けたかと思ったらまさか、有りもしない幻の</t>
    </r>
    <r>
      <rPr>
        <sz val="9"/>
        <rFont val="ＭＳ Ｐゴシック"/>
        <family val="3"/>
        <charset val="128"/>
      </rPr>
      <t xml:space="preserve">UFO</t>
    </r>
    <r>
      <rPr>
        <sz val="9"/>
        <rFont val="Noto Sans"/>
        <family val="2"/>
      </rPr>
      <t xml:space="preserve">をこじ開けて私を追ってくるなんて驚いたわ」</t>
    </r>
  </si>
  <si>
    <t xml:space="preserve">yamasan</t>
  </si>
  <si>
    <r>
      <rPr>
        <sz val="9"/>
        <rFont val="Noto Sans"/>
        <family val="2"/>
      </rPr>
      <t xml:space="preserve">警戒　伝説
　（自動</t>
    </r>
    <r>
      <rPr>
        <sz val="9"/>
        <rFont val="ＭＳ Ｐゴシック"/>
        <family val="3"/>
        <charset val="128"/>
      </rPr>
      <t xml:space="preserve">β</t>
    </r>
    <r>
      <rPr>
        <sz val="9"/>
        <rFont val="Noto Sans"/>
        <family val="2"/>
      </rPr>
      <t xml:space="preserve">）〔このキャラクター〕がプレイされて場に出た場合、〔あなたの冥界の上のカードＸ枚〕を裏向きにしてあなたの場にスリープ状態でセットしても良い。以後、そのカードはキャラクター「玉兎（ＧＲＡＺＥ１、１／１、「種族：妖怪、獣」）」として扱う。Ｘは相手プレイヤーの場のカードの枚数からあなたの場のカードの枚数を引いた値に等しい。
　（自分ターン）１Ｓ：目標の〔あなたの場のキャラクター２枚〕を破棄する。その後、キャラクター１枚〕を決死状態にする。</t>
    </r>
  </si>
  <si>
    <t xml:space="preserve">「最近は月の都に不穏な空気が流れているからね。私たちの人手は多いに越したことはない」</t>
  </si>
  <si>
    <r>
      <rPr>
        <sz val="9"/>
        <rFont val="Noto Sans"/>
        <family val="2"/>
      </rPr>
      <t xml:space="preserve">警戒　伝説
　（自動</t>
    </r>
    <r>
      <rPr>
        <sz val="9"/>
        <rFont val="ＭＳ Ｐゴシック"/>
        <family val="3"/>
        <charset val="128"/>
      </rPr>
      <t xml:space="preserve">β</t>
    </r>
    <r>
      <rPr>
        <sz val="9"/>
        <rFont val="Noto Sans"/>
        <family val="2"/>
      </rPr>
      <t xml:space="preserve">）〔このキャラクター〕がプレイされて場に出た場合、〔あなたのデッキ〕を全て見て、「祇園様の剣」１枚を抜き出し、このキャラクターにセットしても良い。その後、デッキをシャッフルする。</t>
    </r>
  </si>
  <si>
    <t xml:space="preserve">「どうした？動いても構わないよ。祇園様の怒りに触れるけど」</t>
  </si>
  <si>
    <t xml:space="preserve">幽香</t>
  </si>
  <si>
    <t xml:space="preserve">ゆうか</t>
  </si>
  <si>
    <r>
      <rPr>
        <sz val="9"/>
        <rFont val="Noto Sans"/>
        <family val="2"/>
      </rPr>
      <t xml:space="preserve">（自動</t>
    </r>
    <r>
      <rPr>
        <sz val="9"/>
        <rFont val="ＭＳ Ｐゴシック"/>
        <family val="3"/>
        <charset val="128"/>
      </rPr>
      <t xml:space="preserve">α</t>
    </r>
    <r>
      <rPr>
        <sz val="9"/>
        <rFont val="Noto Sans"/>
        <family val="2"/>
      </rPr>
      <t xml:space="preserve">）〔このキャラクター〕はアクティブフェイズの規定の効果でアクティブ状態にならない。
　（自動</t>
    </r>
    <r>
      <rPr>
        <sz val="9"/>
        <rFont val="ＭＳ Ｐゴシック"/>
        <family val="3"/>
        <charset val="128"/>
      </rPr>
      <t xml:space="preserve">γ</t>
    </r>
    <r>
      <rPr>
        <sz val="9"/>
        <rFont val="Noto Sans"/>
        <family val="2"/>
      </rPr>
      <t xml:space="preserve">）〔あなた〕が戦闘ダメージを受けた場合、〔このキャラクター〕をアクティブ状態にする。
　（常時）０：〔あなた〕はライフポイントをＸ支払う。その後、ターン終了時まで〔このキャラクター〕は「戦闘修正：＋Ｙ／＋Ｙ」を得る。Ｙはこの効果で支払ったライフポイントＸの半分（端数切り下げ）に等しい。</t>
    </r>
  </si>
  <si>
    <t xml:space="preserve">「だれ？こんな時間に…？」</t>
  </si>
  <si>
    <r>
      <rPr>
        <sz val="9"/>
        <rFont val="Noto Sans"/>
        <family val="2"/>
      </rPr>
      <t xml:space="preserve">（自動</t>
    </r>
    <r>
      <rPr>
        <sz val="9"/>
        <rFont val="ＭＳ Ｐゴシック"/>
        <family val="3"/>
        <charset val="128"/>
      </rPr>
      <t xml:space="preserve">β</t>
    </r>
    <r>
      <rPr>
        <sz val="9"/>
        <rFont val="Noto Sans"/>
        <family val="2"/>
      </rPr>
      <t xml:space="preserve">）目標の〔あなたの冥界にある、「種族：人間」、または「種族：幽霊」を持つキャラクターカード５枚〕をゲームから除外しても良い。除外した場合、〔手札にあるこのカード〕をあなたの場にスリープ状態で出す。この効果はスペルカードのタイミングでしか使用できない。
　（自動</t>
    </r>
    <r>
      <rPr>
        <sz val="9"/>
        <rFont val="ＭＳ Ｐゴシック"/>
        <family val="3"/>
        <charset val="128"/>
      </rPr>
      <t xml:space="preserve">γ</t>
    </r>
    <r>
      <rPr>
        <sz val="9"/>
        <rFont val="Noto Sans"/>
        <family val="2"/>
      </rPr>
      <t xml:space="preserve">）冥界のカードが場に出た場合、〔相手プレイヤー〕にＸダメージを与える。Ｘは場に出たカードの枚数の２倍に等しい。</t>
    </r>
  </si>
  <si>
    <r>
      <rPr>
        <sz val="9"/>
        <rFont val="Noto Sans"/>
        <family val="2"/>
      </rPr>
      <t xml:space="preserve">耐性：幽霊
　（自動</t>
    </r>
    <r>
      <rPr>
        <sz val="9"/>
        <rFont val="ＭＳ Ｐゴシック"/>
        <family val="3"/>
        <charset val="128"/>
      </rPr>
      <t xml:space="preserve">β</t>
    </r>
    <r>
      <rPr>
        <sz val="9"/>
        <rFont val="Noto Sans"/>
        <family val="2"/>
      </rPr>
      <t xml:space="preserve">）あなたの場に「蓬莱山 輝夜」がいる場合、〔このカード〕の必要ノードとコストを－５してプレイする事ができる。
　（自動</t>
    </r>
    <r>
      <rPr>
        <sz val="9"/>
        <rFont val="ＭＳ Ｐゴシック"/>
        <family val="3"/>
        <charset val="128"/>
      </rPr>
      <t xml:space="preserve">γ</t>
    </r>
    <r>
      <rPr>
        <sz val="9"/>
        <rFont val="Noto Sans"/>
        <family val="2"/>
      </rPr>
      <t xml:space="preserve">）〔このキャラクター〕が相手キャラクターと戦闘を行う場合、戦闘終了時まで「戦闘修正：＋４／＋４」を得る。
　（自動</t>
    </r>
    <r>
      <rPr>
        <sz val="9"/>
        <rFont val="ＭＳ Ｐゴシック"/>
        <family val="3"/>
        <charset val="128"/>
      </rPr>
      <t xml:space="preserve">γ</t>
    </r>
    <r>
      <rPr>
        <sz val="9"/>
        <rFont val="Noto Sans"/>
        <family val="2"/>
      </rPr>
      <t xml:space="preserve">）〔このキャラクター〕が戦闘によって相手キャラクターを決死状態にした場合、次の相手ターンのドローフェイズをスキップする。</t>
    </r>
  </si>
  <si>
    <t xml:space="preserve">「ここまで誘い出したのも、思う存分遊ぶ為。安心していいわ。朝になれば満月は元に戻してあげるから」</t>
  </si>
  <si>
    <t xml:space="preserve">嫦娥</t>
  </si>
  <si>
    <t xml:space="preserve">じょうが</t>
  </si>
  <si>
    <r>
      <rPr>
        <sz val="9"/>
        <rFont val="Noto Sans"/>
        <family val="2"/>
      </rPr>
      <t xml:space="preserve">伝説　耐性：幽霊
　（自動</t>
    </r>
    <r>
      <rPr>
        <sz val="9"/>
        <rFont val="ＭＳ Ｐゴシック"/>
        <family val="3"/>
        <charset val="128"/>
      </rPr>
      <t xml:space="preserve">α</t>
    </r>
    <r>
      <rPr>
        <sz val="9"/>
        <rFont val="Noto Sans"/>
        <family val="2"/>
      </rPr>
      <t xml:space="preserve">）〔あなた〕はダメージを受けない。
　（自動</t>
    </r>
    <r>
      <rPr>
        <sz val="9"/>
        <rFont val="ＭＳ Ｐゴシック"/>
        <family val="3"/>
        <charset val="128"/>
      </rPr>
      <t xml:space="preserve">α</t>
    </r>
    <r>
      <rPr>
        <sz val="9"/>
        <rFont val="Noto Sans"/>
        <family val="2"/>
      </rPr>
      <t xml:space="preserve">）〔このキャラクター〕は他のカードの効果で決死状態にならない。</t>
    </r>
  </si>
  <si>
    <t xml:space="preserve">虹符「オーバー・ザ・レインボー」</t>
  </si>
  <si>
    <t xml:space="preserve">にじふおーばーざれいんぼー</t>
  </si>
  <si>
    <t xml:space="preserve">　ターン終了時まで、〔全てのキャラクター〕はそのキャラクターより必要ノードが大きいキャラクターの攻撃を防御する事が出来ない。</t>
  </si>
  <si>
    <t xml:space="preserve">オズが手を伸ばしたのですがドロシーが後数歩という所で縄が切れ、気球は宙に舞い上がりました。～オズの魔法使い</t>
  </si>
  <si>
    <t xml:space="preserve">驚雨「ゲリラ台風」</t>
  </si>
  <si>
    <t xml:space="preserve">きょううげりらたいふう</t>
  </si>
  <si>
    <t xml:space="preserve">　〔キャラクター以外の場のカード全て〕を本来のプレイヤーのデッキに戻し、シャッフルする。</t>
  </si>
  <si>
    <t xml:space="preserve">ゲリラ台風は海水の温度が急激に変化する事できわめて短時間の内に発生する。</t>
  </si>
  <si>
    <t xml:space="preserve">拳符「天網サンドバッグ」</t>
  </si>
  <si>
    <t xml:space="preserve">けんふてんもうさんどばっぐ</t>
  </si>
  <si>
    <r>
      <rPr>
        <sz val="9"/>
        <rFont val="Noto Sans"/>
        <family val="2"/>
      </rPr>
      <t xml:space="preserve">【世界呪符】
　（自動</t>
    </r>
    <r>
      <rPr>
        <sz val="9"/>
        <rFont val="ＭＳ Ｐゴシック"/>
        <family val="3"/>
        <charset val="128"/>
      </rPr>
      <t xml:space="preserve">γ</t>
    </r>
    <r>
      <rPr>
        <sz val="9"/>
        <rFont val="Noto Sans"/>
        <family val="2"/>
      </rPr>
      <t xml:space="preserve">）あなたの場のキャラクターと相手キャラクターが戦闘を行い、戦闘によって何れのキャラクターも決死状態にならなかった場合、その戦闘終了時に〔戦闘を行った相手キャラクター〕を決死状態にし、〔相手プレイヤー〕に３ダメージを与える。</t>
    </r>
  </si>
  <si>
    <t xml:space="preserve">天に張り巡らされた網が敵を捕縛し、逃げ出す事を許さない。</t>
  </si>
  <si>
    <t xml:space="preserve">拳打「げんこつスマッシュ」</t>
  </si>
  <si>
    <t xml:space="preserve">けんだてんもうさんどばっぐ</t>
  </si>
  <si>
    <r>
      <rPr>
        <sz val="9"/>
        <rFont val="Noto Sans"/>
        <family val="2"/>
      </rPr>
      <t xml:space="preserve">【装備】
　（自動</t>
    </r>
    <r>
      <rPr>
        <sz val="9"/>
        <rFont val="ＭＳ Ｐゴシック"/>
        <family val="3"/>
        <charset val="128"/>
      </rPr>
      <t xml:space="preserve">α</t>
    </r>
    <r>
      <rPr>
        <sz val="9"/>
        <rFont val="Noto Sans"/>
        <family val="2"/>
      </rPr>
      <t xml:space="preserve">）〔このキャラクター〕のグレイズは０に変更される。</t>
    </r>
  </si>
  <si>
    <t xml:space="preserve">渾身の一撃を受ければただでは済まない。</t>
  </si>
  <si>
    <t xml:space="preserve">式符「飛翔晴明」</t>
  </si>
  <si>
    <t xml:space="preserve">しきふひしょうせいめい</t>
  </si>
  <si>
    <r>
      <rPr>
        <sz val="9"/>
        <rFont val="Noto Sans"/>
        <family val="2"/>
      </rPr>
      <t xml:space="preserve">　ターン終了時まで、目標の〔キャラクター１枚〕は「戦闘修正：＋１／＋１」を得る。この効果の解決時に、あなたの場に「橙」がいる場合、更に「戦闘修正：＋１／＋１」を得る。
　（自動</t>
    </r>
    <r>
      <rPr>
        <sz val="9"/>
        <rFont val="ＭＳ Ｐゴシック"/>
        <family val="3"/>
        <charset val="128"/>
      </rPr>
      <t xml:space="preserve">β</t>
    </r>
    <r>
      <rPr>
        <sz val="9"/>
        <rFont val="Noto Sans"/>
        <family val="2"/>
      </rPr>
      <t xml:space="preserve">）〔このカード〕がプレイされたターンの終了時、このカードは手札に戻る。</t>
    </r>
  </si>
  <si>
    <t xml:space="preserve">安倍保名に助けられた白狐は恩返しの為に女の姿となり、保名と結婚して清明を産んだ。～葛の菓子別れ伝説</t>
  </si>
  <si>
    <t xml:space="preserve">鬼符「青鬼赤鬼」</t>
  </si>
  <si>
    <t xml:space="preserve">おにふあおおにあかおに</t>
  </si>
  <si>
    <r>
      <rPr>
        <sz val="9"/>
        <rFont val="Noto Sans"/>
        <family val="2"/>
      </rPr>
      <t xml:space="preserve">【幻想生物】　維持コスト（１）　警戒
　（自動</t>
    </r>
    <r>
      <rPr>
        <sz val="9"/>
        <rFont val="ＭＳ Ｐゴシック"/>
        <family val="3"/>
        <charset val="128"/>
      </rPr>
      <t xml:space="preserve">α</t>
    </r>
    <r>
      <rPr>
        <sz val="9"/>
        <rFont val="Noto Sans"/>
        <family val="2"/>
      </rPr>
      <t xml:space="preserve">）〔このキャラクター〕は自分ターンの間、「戦闘修正：＋２／</t>
    </r>
    <r>
      <rPr>
        <sz val="9"/>
        <rFont val="ＭＳ Ｐゴシック"/>
        <family val="3"/>
        <charset val="128"/>
      </rPr>
      <t xml:space="preserve">±</t>
    </r>
    <r>
      <rPr>
        <sz val="9"/>
        <rFont val="Noto Sans"/>
        <family val="2"/>
      </rPr>
      <t xml:space="preserve">０」を得る。</t>
    </r>
  </si>
  <si>
    <t xml:space="preserve">青鬼の計画は、青鬼が人間の村へ出かけて大暴れをし、それを赤鬼がこらしめるというものだった。～泣いた赤鬼</t>
  </si>
  <si>
    <r>
      <rPr>
        <sz val="9"/>
        <rFont val="ＭＳ Ｐゴシック"/>
        <family val="3"/>
        <charset val="128"/>
      </rPr>
      <t xml:space="preserve">tera</t>
    </r>
    <r>
      <rPr>
        <sz val="9"/>
        <rFont val="Noto Sans"/>
        <family val="2"/>
      </rPr>
      <t xml:space="preserve">（三等兵）</t>
    </r>
  </si>
  <si>
    <t xml:space="preserve">人符「現世斬」</t>
  </si>
  <si>
    <t xml:space="preserve">ひとふげんせざん</t>
  </si>
  <si>
    <t xml:space="preserve">　目標の〔「種族：天狗」、または「種族：獣」を持つキャラクター１枚〕を決死状態にする。</t>
  </si>
  <si>
    <t xml:space="preserve">高速で飛び回る妖を一撃の下に切り伏せる。</t>
  </si>
  <si>
    <t xml:space="preserve">＄</t>
  </si>
  <si>
    <t xml:space="preserve">妄執剣「修羅の血」</t>
  </si>
  <si>
    <t xml:space="preserve">もうしゅうけんしゅらのち</t>
  </si>
  <si>
    <t xml:space="preserve">　目標の〔あなたの冥界にある、このターン決死状態になって破棄されたキャラクターカード１枚〕をあなたの場にアクティブ状態で出す。</t>
  </si>
  <si>
    <t xml:space="preserve">現世への妄執が修羅へと変貌させる。</t>
  </si>
  <si>
    <t xml:space="preserve">幻象「ルナクロック」</t>
  </si>
  <si>
    <t xml:space="preserve">げんしょうるなくろっく</t>
  </si>
  <si>
    <t xml:space="preserve">　目標の〔キャラクター１枚〕をアクティブ状態にする。</t>
  </si>
  <si>
    <t xml:space="preserve">狂気の月が時間を歪ませる。</t>
  </si>
  <si>
    <t xml:space="preserve">魔獣「鎌鼬ベーリング」</t>
  </si>
  <si>
    <t xml:space="preserve">まじゅうかまいたちべーりんぐ</t>
  </si>
  <si>
    <r>
      <rPr>
        <sz val="9"/>
        <rFont val="Noto Sans"/>
        <family val="2"/>
      </rPr>
      <t xml:space="preserve">【幻想生物】　維持コスト（２）　先制　警戒
　（自動</t>
    </r>
    <r>
      <rPr>
        <sz val="9"/>
        <rFont val="ＭＳ Ｐゴシック"/>
        <family val="3"/>
        <charset val="128"/>
      </rPr>
      <t xml:space="preserve">γ</t>
    </r>
    <r>
      <rPr>
        <sz val="9"/>
        <rFont val="Noto Sans"/>
        <family val="2"/>
      </rPr>
      <t xml:space="preserve">）〔このキャラクター〕が相手キャラクターと戦闘を行う場合、〔相手プレイヤーの手札１枚〕を無作為に選び、公開する。公開したカードがコマンドカードだった場合、そのカードを破棄し、このキャラクターは戦闘終了時まで「即死」を得る。</t>
    </r>
  </si>
  <si>
    <t xml:space="preserve">つむじ風に乗って現れるイタチに似た妖怪。両腕の鎌のような爪で切りつけられた傷は骨にまで達し、死に至る事もある。</t>
  </si>
  <si>
    <t xml:space="preserve">逆風「人間禁制の道」</t>
  </si>
  <si>
    <t xml:space="preserve">ぎゃくふうにんげんきんせいのみち</t>
  </si>
  <si>
    <t xml:space="preserve">【世界呪符】　維持コスト（３）
　（常時）１Ｓ：目標の〔プレイされたキャラクターカード１枚〕のプレイを無効とし、手札に戻す。</t>
  </si>
  <si>
    <t xml:space="preserve">強烈な逆風に、地に足のついていない者はたちまち吹き飛ばされる。</t>
  </si>
  <si>
    <t xml:space="preserve">棒符「ナズーリンロッド」</t>
  </si>
  <si>
    <t xml:space="preserve">ぼうふなずーりんろっど</t>
  </si>
  <si>
    <t xml:space="preserve">【装備】　貫通
　（常時）１：〔このキャラクター〕を破棄する。その後、目標の〔あなたの冥界にあるカード１枚〕を手札に加える。但し、この効果で「ナズーリンロッド」を目標にすることは出来ない。</t>
  </si>
  <si>
    <t xml:space="preserve">ダウジングロッドが隠された宝を見つけ出す。</t>
  </si>
  <si>
    <t xml:space="preserve">宝塔「グレイテストトレジャー」</t>
  </si>
  <si>
    <t xml:space="preserve">ほうとうぐれいてすととれじゃー</t>
  </si>
  <si>
    <r>
      <rPr>
        <sz val="9"/>
        <rFont val="Noto Sans"/>
        <family val="2"/>
      </rPr>
      <t xml:space="preserve">　以下の効果から１つを選んで解決する。
　　１</t>
    </r>
    <r>
      <rPr>
        <sz val="9"/>
        <rFont val="ＭＳ Ｐゴシック"/>
        <family val="3"/>
        <charset val="128"/>
      </rPr>
      <t xml:space="preserve">.</t>
    </r>
    <r>
      <rPr>
        <sz val="9"/>
        <rFont val="Noto Sans"/>
        <family val="2"/>
      </rPr>
      <t xml:space="preserve">〔あなたのデッキ〕を全て見て、「宝塔」を１枚抜き出しても良い。その後、デッキをシャッフルし、抜き出したカードを相手プレイヤーに見せてから手札に加える。
　　２</t>
    </r>
    <r>
      <rPr>
        <sz val="9"/>
        <rFont val="ＭＳ Ｐゴシック"/>
        <family val="3"/>
        <charset val="128"/>
      </rPr>
      <t xml:space="preserve">.</t>
    </r>
    <r>
      <rPr>
        <sz val="9"/>
        <rFont val="Noto Sans"/>
        <family val="2"/>
      </rPr>
      <t xml:space="preserve">〔あなた〕は１支払い、〔あなたの手札にある「宝塔」１枚〕を破棄する。その後、〔あなた〕はＸドローする。Ｘはこの効果で破棄した「宝塔」の必要ノードに等しい。</t>
    </r>
  </si>
  <si>
    <t xml:space="preserve">聖の封印を解くには、飛倉の破片と毘沙門天の宝塔が必要だった。</t>
  </si>
  <si>
    <t xml:space="preserve">波符「赤眼催眠（マインドシェイカー）」</t>
  </si>
  <si>
    <t xml:space="preserve">なみふせきがんさいみんまいんどしぇいかー</t>
  </si>
  <si>
    <t xml:space="preserve">　ターン終了時まで、目標の〔キャラクター１枚〕の攻撃力と耐久力を入れ替える。このターンの終了時、〔あなた〕は１ドローする。</t>
  </si>
  <si>
    <t xml:space="preserve">狂気の兎の瞳が精神を揺さぶる。</t>
  </si>
  <si>
    <t xml:space="preserve">OrGA</t>
  </si>
  <si>
    <t xml:space="preserve">惑視「離円花冠（カローラヴィジョン）」</t>
  </si>
  <si>
    <t xml:space="preserve">げんしりえんかかんかろーらヴぃじょん</t>
  </si>
  <si>
    <t xml:space="preserve">　全てのプレイヤーは〔自分の場のキャラクター１枚〕を選ぶ。その後、選んだキャラクターを（そのプレイヤーの）相手プレイヤーの場に移す。但し、何れかのプレイヤーが選ぶ事が出来ない場合、この効果は無効となる。</t>
  </si>
  <si>
    <t xml:space="preserve">幻覚で精神を混同させる。</t>
  </si>
  <si>
    <t xml:space="preserve">イチオ（市緒）</t>
  </si>
  <si>
    <t xml:space="preserve">溺符「ディープヴォーテックス」</t>
  </si>
  <si>
    <t xml:space="preserve">できふでぃーぷヴぉーてっくす</t>
  </si>
  <si>
    <t xml:space="preserve">　〔全ての場のキャラクターのうち、最も耐久力が高いキャラクター１枚〕を決死状態にする。</t>
  </si>
  <si>
    <t xml:space="preserve">強大な者ほど深い渦巻きから逃れる術が無い。</t>
  </si>
  <si>
    <t xml:space="preserve">錨符「幽霊船長期停泊」</t>
  </si>
  <si>
    <t xml:space="preserve">いかりふゆううれいせんちょうきていはく</t>
  </si>
  <si>
    <r>
      <rPr>
        <sz val="9"/>
        <rFont val="Noto Sans"/>
        <family val="2"/>
      </rPr>
      <t xml:space="preserve">【世界呪符】　維持コスト（２）
　（自動</t>
    </r>
    <r>
      <rPr>
        <sz val="9"/>
        <rFont val="ＭＳ Ｐゴシック"/>
        <family val="3"/>
        <charset val="128"/>
      </rPr>
      <t xml:space="preserve">α</t>
    </r>
    <r>
      <rPr>
        <sz val="9"/>
        <rFont val="Noto Sans"/>
        <family val="2"/>
      </rPr>
      <t xml:space="preserve">）〔あなたの場のキャラクター全て〕は「警戒」を得る。
　（常時）０：この効果はメインフェイズにしか使用できない。〔あなたの冥界の上のカード１枚〕を裏向きにして、〔このカード〕にセットする。その後、ターン終了時まで〔このカード〕はキャラクター「幽霊船の港（ＧＲＡＺＥ０、０／７、種族：なし）」として扱う。
　【（自動</t>
    </r>
    <r>
      <rPr>
        <sz val="9"/>
        <rFont val="ＭＳ Ｐゴシック"/>
        <family val="3"/>
        <charset val="128"/>
      </rPr>
      <t xml:space="preserve">γ</t>
    </r>
    <r>
      <rPr>
        <sz val="9"/>
        <rFont val="Noto Sans"/>
        <family val="2"/>
      </rPr>
      <t xml:space="preserve">）〔このカード〕にカードが３枚以上セットされている場合、このカードを破棄する。】</t>
    </r>
  </si>
  <si>
    <t xml:space="preserve">帰る方向を聞いた船幽霊は港に先回りしてくる。</t>
  </si>
  <si>
    <t xml:space="preserve">法灯「隙間無い法の独鈷杵」</t>
  </si>
  <si>
    <t xml:space="preserve">ほうとうすきまないほうのどっこしょ</t>
  </si>
  <si>
    <t xml:space="preserve">【装備】</t>
  </si>
  <si>
    <t xml:space="preserve">ヴァジュラ。心の煩悩を打ち砕く帝釈天の武器。</t>
  </si>
  <si>
    <t xml:space="preserve">寅符「ハングリータイガー」</t>
  </si>
  <si>
    <t xml:space="preserve">とらふはんぐりーたいがー</t>
  </si>
  <si>
    <r>
      <rPr>
        <sz val="9"/>
        <rFont val="Noto Sans"/>
        <family val="2"/>
      </rPr>
      <t xml:space="preserve">【幻想生物】　維持コスト（１）　速攻　貫通
　（自動</t>
    </r>
    <r>
      <rPr>
        <sz val="9"/>
        <rFont val="ＭＳ Ｐゴシック"/>
        <family val="3"/>
        <charset val="128"/>
      </rPr>
      <t xml:space="preserve">γ</t>
    </r>
    <r>
      <rPr>
        <sz val="9"/>
        <rFont val="Noto Sans"/>
        <family val="2"/>
      </rPr>
      <t xml:space="preserve">）あなたのターン終了時に〔このキャラクター〕がアクティブ状態だった場合、〔あなたの場のカード１枚〕を破棄する。</t>
    </r>
  </si>
  <si>
    <t xml:space="preserve">釈迦の前世であるサツタ王子は飢えた虎と７匹の子のために身を投げて虎の命を救った。</t>
  </si>
  <si>
    <t xml:space="preserve">式神「仙狐思念」</t>
  </si>
  <si>
    <t xml:space="preserve">しきがみせんこしねん</t>
  </si>
  <si>
    <r>
      <rPr>
        <sz val="9"/>
        <rFont val="Noto Sans"/>
        <family val="2"/>
      </rPr>
      <t xml:space="preserve">【世界呪符】　維持コスト（１）
　（常時）０：この効果はメインフェイズにしか使用できない。〔あなたの冥界の上のカード１枚〕を裏向きにして、〔このカード〕にセットする。その後、ターン終了時まで〔このカード〕はキャラクター「式神（ＧＲＡＺＥ１、４／２、種族：妖怪、獣）」として扱う。
　【（自動</t>
    </r>
    <r>
      <rPr>
        <sz val="9"/>
        <rFont val="ＭＳ Ｐゴシック"/>
        <family val="3"/>
        <charset val="128"/>
      </rPr>
      <t xml:space="preserve">γ</t>
    </r>
    <r>
      <rPr>
        <sz val="9"/>
        <rFont val="Noto Sans"/>
        <family val="2"/>
      </rPr>
      <t xml:space="preserve">）〔このカード〕にカードが３枚以上セットされている場合、このカードを破棄する。】</t>
    </r>
  </si>
  <si>
    <t xml:space="preserve">圧倒的な力を持つものだけが式神を操る事が出来る。</t>
  </si>
  <si>
    <t xml:space="preserve">密符「御大師様の秘鍵」</t>
  </si>
  <si>
    <t xml:space="preserve">みつふおだいしさまのひけん</t>
  </si>
  <si>
    <t xml:space="preserve">　目標の〔あなたの場のキャラクター１枚〕を破棄する。その後、〔あなたの冥界にあるキャラクターカード２枚まで〕をあなたの場にスリープ状態で出す。但し、場に出すキャラクターカードの必要ノードの合計は、この効果で破棄したキャラクターの必要ノード以下でなければならない。また、この効果では必要ノードの値が「－」である場合、８として扱う。</t>
  </si>
  <si>
    <t xml:space="preserve">空海が秘した真言密教の奥義。</t>
  </si>
  <si>
    <t xml:space="preserve">新難題「エイジャの赤石」</t>
  </si>
  <si>
    <t xml:space="preserve">しんなんだいえいじゃのせきせき</t>
  </si>
  <si>
    <r>
      <rPr>
        <sz val="9"/>
        <rFont val="Noto Sans"/>
        <family val="2"/>
      </rPr>
      <t xml:space="preserve">【装備】　先制　抵抗（３）
　（自動</t>
    </r>
    <r>
      <rPr>
        <sz val="9"/>
        <rFont val="ＭＳ Ｐゴシック"/>
        <family val="3"/>
        <charset val="128"/>
      </rPr>
      <t xml:space="preserve">α</t>
    </r>
    <r>
      <rPr>
        <sz val="9"/>
        <rFont val="Noto Sans"/>
        <family val="2"/>
      </rPr>
      <t xml:space="preserve">）〔このキャラクターにセットされている「エイジャの赤石」〕は他のカードの効果によって破棄されない。
　（自動</t>
    </r>
    <r>
      <rPr>
        <sz val="9"/>
        <rFont val="ＭＳ Ｐゴシック"/>
        <family val="3"/>
        <charset val="128"/>
      </rPr>
      <t xml:space="preserve">α</t>
    </r>
    <r>
      <rPr>
        <sz val="9"/>
        <rFont val="Noto Sans"/>
        <family val="2"/>
      </rPr>
      <t xml:space="preserve">）〔このキャラクター〕は「戦闘修正：＋Ｘ／＋Ｘ」を得る。Ｘはこのキャラクターにセットされているカードの枚数に等しい。
　（自動</t>
    </r>
    <r>
      <rPr>
        <sz val="9"/>
        <rFont val="ＭＳ Ｐゴシック"/>
        <family val="3"/>
        <charset val="128"/>
      </rPr>
      <t xml:space="preserve">γ</t>
    </r>
    <r>
      <rPr>
        <sz val="9"/>
        <rFont val="Noto Sans"/>
        <family val="2"/>
      </rPr>
      <t xml:space="preserve">）場のカードが破棄された場合、〔あなたの冥界の上のカード１枚〕を裏向きにして〔このキャラクター〕にセットする。</t>
    </r>
  </si>
  <si>
    <t xml:space="preserve">結晶内で光が数億回も反射し、莫大な光エネルギーを放出する宝石。</t>
  </si>
  <si>
    <t xml:space="preserve">不滅「フェニックスの尾」</t>
  </si>
  <si>
    <t xml:space="preserve">ふめつふぇにっくすのお</t>
  </si>
  <si>
    <r>
      <rPr>
        <sz val="9"/>
        <rFont val="Noto Sans"/>
        <family val="2"/>
      </rPr>
      <t xml:space="preserve">　以下の効果から１つを選んで解決する。
　　１</t>
    </r>
    <r>
      <rPr>
        <sz val="9"/>
        <rFont val="ＭＳ Ｐゴシック"/>
        <family val="3"/>
        <charset val="128"/>
      </rPr>
      <t xml:space="preserve">.</t>
    </r>
    <r>
      <rPr>
        <sz val="9"/>
        <rFont val="Noto Sans"/>
        <family val="2"/>
      </rPr>
      <t xml:space="preserve">　〔あなたの冥界にあるキャラクターカード１枚〕をあなたの場にスリープ状態で出す。次のターンのターン終了時まで、この効果で場に出たキャラクターの耐久力は１に変更される。
　　２．目標の〔「種族：幽霊」を持つキャラクター１枚〕を決死状態にする。</t>
    </r>
  </si>
  <si>
    <t xml:space="preserve">不死鳥の尾には死者を立ち直らせる力がある。</t>
  </si>
  <si>
    <t xml:space="preserve">必殺「ハートブレイク」</t>
  </si>
  <si>
    <t xml:space="preserve">ひっさつはーとぶれいく</t>
  </si>
  <si>
    <r>
      <rPr>
        <sz val="9"/>
        <rFont val="Noto Sans"/>
        <family val="2"/>
      </rPr>
      <t xml:space="preserve">　〔あなた〕はライフポイントをＸ支払う。ターン終了時まで、目標の〔キャラクター１枚〕は「戦闘修正：＋Ｙ／</t>
    </r>
    <r>
      <rPr>
        <sz val="9"/>
        <rFont val="ＭＳ Ｐゴシック"/>
        <family val="3"/>
        <charset val="128"/>
      </rPr>
      <t xml:space="preserve">±</t>
    </r>
    <r>
      <rPr>
        <sz val="9"/>
        <rFont val="Noto Sans"/>
        <family val="2"/>
      </rPr>
      <t xml:space="preserve">０」を得る。Ｙはこの効果で支払ったライフポイントＸの半分（端数切り下げ）に等しい。</t>
    </r>
  </si>
  <si>
    <t xml:space="preserve">決死の一撃で息の根を止める。</t>
  </si>
  <si>
    <t xml:space="preserve">蝶符「鳳蝶紋の死槍」</t>
  </si>
  <si>
    <t xml:space="preserve">ちょうふあげはちょうのしそう</t>
  </si>
  <si>
    <t xml:space="preserve">　〔あなたの手札１枚〕を破棄する。その後、目標の〔場のカード１枚〕を破棄する。</t>
  </si>
  <si>
    <t xml:space="preserve">平家の執念が滅亡をもたらす。</t>
  </si>
  <si>
    <t xml:space="preserve">カズ</t>
  </si>
  <si>
    <t xml:space="preserve">魔法「紫雲のオーメン」</t>
  </si>
  <si>
    <t xml:space="preserve">まほうしうんのおーめん</t>
  </si>
  <si>
    <t xml:space="preserve">　〔任意の枚数のあなたの手札〕をデッキに戻し、シャッフルする。その後、〔あなた〕はＸドローし、メインフェイズを終了する。Ｘはこの効果でデッキに戻したカードの枚数に等しい。</t>
  </si>
  <si>
    <t xml:space="preserve">幸運の兆し。白蓮の救いはより良い世界をもたらすのか。</t>
  </si>
  <si>
    <t xml:space="preserve">「スターソードの護法」</t>
  </si>
  <si>
    <t xml:space="preserve">すたーそーどのごほう</t>
  </si>
  <si>
    <r>
      <rPr>
        <sz val="9"/>
        <rFont val="Noto Sans"/>
        <family val="2"/>
      </rPr>
      <t xml:space="preserve">【世界呪符】
　（自動</t>
    </r>
    <r>
      <rPr>
        <sz val="9"/>
        <rFont val="ＭＳ Ｐゴシック"/>
        <family val="3"/>
        <charset val="128"/>
      </rPr>
      <t xml:space="preserve">α</t>
    </r>
    <r>
      <rPr>
        <sz val="9"/>
        <rFont val="Noto Sans"/>
        <family val="2"/>
      </rPr>
      <t xml:space="preserve">）〔このカード〕がアクティブ状態の場合、〔必要ノードがＸ以下のキャラクター全て〕は攻撃を行うことが出来ない。Ｘはこのカードにセットされているカードの枚数に等しい。
　（自動</t>
    </r>
    <r>
      <rPr>
        <sz val="9"/>
        <rFont val="ＭＳ Ｐゴシック"/>
        <family val="3"/>
        <charset val="128"/>
      </rPr>
      <t xml:space="preserve">β</t>
    </r>
    <r>
      <rPr>
        <sz val="9"/>
        <rFont val="Noto Sans"/>
        <family val="2"/>
      </rPr>
      <t xml:space="preserve">）〔このカード〕が場に出た場合、〔あなたの手札全て〕を裏向きにしてこのカードにセットする。
　（相手ターン）Ｓ：この効果はメンテナンスフェイズにしか使用できない。〔このカードにセットされているカード１枚〕をあなたの手札に加える。</t>
    </r>
  </si>
  <si>
    <t xml:space="preserve">神聖なる光の剣が攻撃の抑止力となる。</t>
  </si>
  <si>
    <t xml:space="preserve">鵺符「鵺的スネークショー」</t>
  </si>
  <si>
    <t xml:space="preserve">ぬえふぬえてきすねーくしょー</t>
  </si>
  <si>
    <t xml:space="preserve">　〔あなたのデッキの上のカード３枚〕をあなたの場にアクティブ状態でセットする。以後、そのカードは以下の効果を持つキャラクター「蛇（ＧＲＡＺＥ１、１／１、種族：なし）」として扱う。
　「即死」</t>
  </si>
  <si>
    <t xml:space="preserve">ぬえの尾から現れた蛇が敵の喉笛を狙う。</t>
  </si>
  <si>
    <t xml:space="preserve">鵺符「アンディファインドダークネス」</t>
  </si>
  <si>
    <t xml:space="preserve">ぬえふあんでぃふぁいんどだーくねす</t>
  </si>
  <si>
    <t xml:space="preserve">　目標の〔あなたの場の表向きのキャラクター１枚〕を破棄する。その後、キャラクターカードが公開されるまで〔あなたのデッキの上のカード〕を１枚ずつ公開していく。キャラクターカードが公開された場合、そのカードを抜き出し、あなたの場にスリープ状態で出す。その後、抜き出したカード以外をデッキに戻し、シャッフルする。</t>
  </si>
  <si>
    <t xml:space="preserve">黒雲の中から得体の知れない何かが現れる。</t>
  </si>
  <si>
    <t xml:space="preserve">薬符「壺中の大銀河」</t>
  </si>
  <si>
    <t xml:space="preserve">やくふこちゅうのだいぎんが </t>
  </si>
  <si>
    <t xml:space="preserve">【世界呪符】
　（常時）０：〔このカード〕と〔全てのプレイヤーの冥界にあるキャラクターカード全て〕を本来のプレイヤーの任意の順番でデッキの下に戻す。</t>
  </si>
  <si>
    <t xml:space="preserve">後漢の費長房が、薬売りの老人が壷の中に入るのを見て一緒に入れて貰うと、立派な建物があった。～壷中の天地</t>
  </si>
  <si>
    <t xml:space="preserve">えふぇ</t>
  </si>
  <si>
    <t xml:space="preserve">ダウジング</t>
  </si>
  <si>
    <t xml:space="preserve">だうじんぐ</t>
  </si>
  <si>
    <t xml:space="preserve">　目標の〔キャラクター以外にセットされている装備カード１枚〕を〔あなたの場のキャラクター〕に移す。</t>
  </si>
  <si>
    <t xml:space="preserve">「あの神社から宝物の気配が…」</t>
  </si>
  <si>
    <t xml:space="preserve">遠隔支援端末</t>
  </si>
  <si>
    <t xml:space="preserve">えんかくしえんたんまつ</t>
  </si>
  <si>
    <t xml:space="preserve">【装備】
　（常時）１Ｓ：目標の〔あなたの場の別のキャラクター１枚〕をアクティブ状態にする。
　（常時）１Ｓ：ターン終了時まで、目標の〔あなたの場の別のキャラクター１枚〕は「戦闘修正：＋Ｘ／＋Ｙ」を得る。ＸとＹはこの効果の解決時点の、このキャラクターの戦闘力に等しい。</t>
  </si>
  <si>
    <r>
      <rPr>
        <sz val="9"/>
        <rFont val="Noto Sans"/>
        <family val="2"/>
      </rPr>
      <t xml:space="preserve">「離れた相手と通信ならもう出来てるじゃない</t>
    </r>
    <r>
      <rPr>
        <sz val="9"/>
        <rFont val="ＭＳ Ｐゴシック"/>
        <family val="3"/>
        <charset val="128"/>
      </rPr>
      <t xml:space="preserve">.</t>
    </r>
    <r>
      <rPr>
        <sz val="9"/>
        <rFont val="Noto Sans"/>
        <family val="2"/>
      </rPr>
      <t xml:space="preserve">私が作ったその遠隔支援端末で」</t>
    </r>
  </si>
  <si>
    <t xml:space="preserve">希望の光</t>
  </si>
  <si>
    <t xml:space="preserve">きぼうのひかり</t>
  </si>
  <si>
    <t xml:space="preserve">【自分ターン１枚制限】
　　〔ゲームから除外されているあなたのカード５枚〕をデッキに戻し、シャッフルする。その後、〔あなた〕は１ドローする。但し、この効果で「希望の光」は対象に出来ない。</t>
  </si>
  <si>
    <t xml:space="preserve">「ああ、数百年ぶりに法界に風が吹くわ！」</t>
  </si>
  <si>
    <t xml:space="preserve">月の都</t>
  </si>
  <si>
    <t xml:space="preserve">つきのみやこ</t>
  </si>
  <si>
    <r>
      <rPr>
        <sz val="9"/>
        <rFont val="Noto Sans"/>
        <family val="2"/>
      </rPr>
      <t xml:space="preserve">【相手ターン制限】
　　この干渉終了時に、〔あなたの手札にある戦闘力の合計値がＸ以下のキャラクターカード１枚〕をアクティブ状態であなたの場に出す。Ｘはあなたがこの干渉中に受けたダメージの合計値に等しい。
　（自動</t>
    </r>
    <r>
      <rPr>
        <sz val="9"/>
        <rFont val="ＭＳ Ｐゴシック"/>
        <family val="3"/>
        <charset val="128"/>
      </rPr>
      <t xml:space="preserve">β</t>
    </r>
    <r>
      <rPr>
        <sz val="9"/>
        <rFont val="Noto Sans"/>
        <family val="2"/>
      </rPr>
      <t xml:space="preserve">）メンテナンスフェイズに〔あなたの冥界にあるこのカード〕をゲームから除外しても良い。除外した場合、〔あなたの冥界にある「月の都」１枚〕を手札に戻す。</t>
    </r>
  </si>
  <si>
    <t xml:space="preserve">「八意様の手紙通りならば、近いうちに地上から攻めてくる者が居る筈というのに、大丈夫かしら？」</t>
  </si>
  <si>
    <t xml:space="preserve">雀酒</t>
  </si>
  <si>
    <t xml:space="preserve">すずめざけ</t>
  </si>
  <si>
    <r>
      <rPr>
        <sz val="9"/>
        <rFont val="Noto Sans"/>
        <family val="2"/>
      </rPr>
      <t xml:space="preserve">【呪符】
　（自動</t>
    </r>
    <r>
      <rPr>
        <sz val="9"/>
        <rFont val="ＭＳ Ｐゴシック"/>
        <family val="3"/>
        <charset val="128"/>
      </rPr>
      <t xml:space="preserve">γ</t>
    </r>
    <r>
      <rPr>
        <sz val="9"/>
        <rFont val="Noto Sans"/>
        <family val="2"/>
      </rPr>
      <t xml:space="preserve">）あなたのメインフェイズ開始時に〔あなたのデッキの上のカード１枚〕を破棄する。破棄したカードがコマンドカードだった場合、〔このキャラクター〕をスリープ状態にし、〔あなた〕はＸダメージを受ける。Ｘはこのキャラクターの攻撃力の半分（端数切り下げ）に等しい。
　（常時）３：〔このキャラクターにセットされている「雀酒」１枚〕を破棄する。</t>
    </r>
  </si>
  <si>
    <t xml:space="preserve">「このお酒美味しいわねぇ」
　「伝説のお酒、『雀酒』を復活させたものだもん」</t>
  </si>
  <si>
    <t xml:space="preserve">非統一魔法世界論</t>
  </si>
  <si>
    <t xml:space="preserve">ひとういつまほうせかいろん</t>
  </si>
  <si>
    <r>
      <rPr>
        <sz val="9"/>
        <rFont val="Noto Sans"/>
        <family val="2"/>
      </rPr>
      <t xml:space="preserve">【装備／場】　維持コスト（１）
　（自動</t>
    </r>
    <r>
      <rPr>
        <sz val="9"/>
        <rFont val="ＭＳ Ｐゴシック"/>
        <family val="3"/>
        <charset val="128"/>
      </rPr>
      <t xml:space="preserve">α</t>
    </r>
    <r>
      <rPr>
        <sz val="9"/>
        <rFont val="Noto Sans"/>
        <family val="2"/>
      </rPr>
      <t xml:space="preserve">）〔「幻想生物」を持つキャラクター全て〕が持つ「維持コスト」の効果は無効になる。
　（自動</t>
    </r>
    <r>
      <rPr>
        <sz val="9"/>
        <rFont val="ＭＳ Ｐゴシック"/>
        <family val="3"/>
        <charset val="128"/>
      </rPr>
      <t xml:space="preserve">α</t>
    </r>
    <r>
      <rPr>
        <sz val="9"/>
        <rFont val="Noto Sans"/>
        <family val="2"/>
      </rPr>
      <t xml:space="preserve">） 〔「幻想生物」を持つキャラクター全て〕は「戦闘修正：＋１／＋１」を得る。
　（自動</t>
    </r>
    <r>
      <rPr>
        <sz val="9"/>
        <rFont val="ＭＳ Ｐゴシック"/>
        <family val="3"/>
        <charset val="128"/>
      </rPr>
      <t xml:space="preserve">α</t>
    </r>
    <r>
      <rPr>
        <sz val="9"/>
        <rFont val="Noto Sans"/>
        <family val="2"/>
      </rPr>
      <t xml:space="preserve">）〔全てのプレイヤー〕がプレイする「幻想生物」を持つスペルカードは「速攻」を得る。</t>
    </r>
  </si>
  <si>
    <t xml:space="preserve">「私は、統一原理に当てはまらない力を魔法と呼んで、それが存在するという理論『非統一魔法世界論』を発表したわ」</t>
  </si>
  <si>
    <t xml:space="preserve">聡慧なる守護者</t>
  </si>
  <si>
    <t xml:space="preserve">そうけいなるしゅごしゃ</t>
  </si>
  <si>
    <t xml:space="preserve">　ターン終了時まで、目標の〔キャラクター１枚〕はコマンドカードの効果の対象にならない。</t>
  </si>
  <si>
    <t xml:space="preserve">「問答無用！賊の頬に掛ける情けは無し」</t>
  </si>
  <si>
    <t xml:space="preserve">邪心の囁き</t>
  </si>
  <si>
    <t xml:space="preserve">じゃしんのささやき</t>
  </si>
  <si>
    <r>
      <rPr>
        <sz val="9"/>
        <rFont val="Noto Sans"/>
        <family val="2"/>
      </rPr>
      <t xml:space="preserve">　〔このカード〕は、あなたの場のカードが相手プレイヤーの場のカードより３枚以上少なくなければプレイできない。〔全ての相手キャラクター〕をスリープ状態にする。
　（自動</t>
    </r>
    <r>
      <rPr>
        <sz val="9"/>
        <rFont val="ＭＳ Ｐゴシック"/>
        <family val="3"/>
        <charset val="128"/>
      </rPr>
      <t xml:space="preserve">β</t>
    </r>
    <r>
      <rPr>
        <sz val="9"/>
        <rFont val="Noto Sans"/>
        <family val="2"/>
      </rPr>
      <t xml:space="preserve">）〔このカード〕のプレイが無効にされた場合、〔相手プレイヤー１人の手札〕を全て見て、１枚を選んで破棄する。</t>
    </r>
  </si>
  <si>
    <t xml:space="preserve">「最近新しく出来た寺は大層繁盛してるそうだよ」</t>
  </si>
  <si>
    <t xml:space="preserve">臨時雇用</t>
  </si>
  <si>
    <t xml:space="preserve">りんじこよう</t>
  </si>
  <si>
    <t xml:space="preserve">　〔あなたの手札３枚まで〕を裏向きにしてあなたの場にスリープ状態でセットする。そのカードは以後、以下の効果を持つキャラクター「妖精メイド（１／１、ＧＲＡＺＥ０、種族：妖精）」として扱う。
　「（常時）０：〔このキャラクター〕を手札に戻す。」</t>
  </si>
  <si>
    <t xml:space="preserve">「そいつ達は使い物になるのかしら？」
　「もちろん、全員優秀な妖精ですわ」</t>
  </si>
  <si>
    <t xml:space="preserve">裏取引</t>
  </si>
  <si>
    <t xml:space="preserve">うらとりひき</t>
  </si>
  <si>
    <t xml:space="preserve">【自分ターン１枚制限】
　　〔あなた〕は２ドローする。その後、〔あなたの手札１枚〕を破棄する。</t>
  </si>
  <si>
    <t xml:space="preserve">「どうも地下には温泉が湧いてるらしいよ」
　「へぇ、そいつは面白そうだな」</t>
  </si>
  <si>
    <t xml:space="preserve">業火絢爛</t>
  </si>
  <si>
    <t xml:space="preserve">ごうかけんらん</t>
  </si>
  <si>
    <r>
      <rPr>
        <sz val="9"/>
        <rFont val="Noto Sans"/>
        <family val="2"/>
      </rPr>
      <t xml:space="preserve">【装備／場】
　（自動</t>
    </r>
    <r>
      <rPr>
        <sz val="9"/>
        <rFont val="ＭＳ Ｐゴシック"/>
        <family val="3"/>
        <charset val="128"/>
      </rPr>
      <t xml:space="preserve">γ</t>
    </r>
    <r>
      <rPr>
        <sz val="9"/>
        <rFont val="Noto Sans"/>
        <family val="2"/>
      </rPr>
      <t xml:space="preserve">）〔全てのプレイヤー〕はカードをプレイする場合、２ダメージを受ける。</t>
    </r>
  </si>
  <si>
    <t xml:space="preserve">「ここから排除するまで逃がすもんか！」</t>
  </si>
  <si>
    <t xml:space="preserve">青芝クレハ</t>
  </si>
  <si>
    <t xml:space="preserve">イドの怪物</t>
  </si>
  <si>
    <t xml:space="preserve">いどのかいぶつ</t>
  </si>
  <si>
    <t xml:space="preserve">【相手ターン制限】　抵抗（３）
　　ターン終了時まで、目標の〔キャラクター１枚〕の戦闘力を本来の戦闘力のＸ倍に変更する。Ｘは目標のキャラクターのグレイズの値に等しい。</t>
  </si>
  <si>
    <t xml:space="preserve">「私の心を覗きたいの？」</t>
  </si>
  <si>
    <t xml:space="preserve">キャプテン・ムラサ</t>
  </si>
  <si>
    <t xml:space="preserve">きゃぷてんむらさ</t>
  </si>
  <si>
    <t xml:space="preserve">　〔あなたの手札１枚〕を破棄する。その後、〔あなたのデッキ〕を全て見て、「村紗 水蜜」と「飛倉」１枚ずつを抜き出して相手プレイヤーに見せてから手札に加えても良い。その後、デッキをシャッフルする。</t>
  </si>
  <si>
    <t xml:space="preserve">「申し遅れました。私は村紗、この聖輦船の船長です」</t>
  </si>
  <si>
    <t xml:space="preserve">最後の警告</t>
  </si>
  <si>
    <t xml:space="preserve">さいごのけいこく</t>
  </si>
  <si>
    <r>
      <rPr>
        <sz val="9"/>
        <rFont val="Noto Sans"/>
        <family val="2"/>
      </rPr>
      <t xml:space="preserve">　〔このカード〕はコマンドカードが２枚以上プレイされている干渉でのみプレイ出来る。〔このカードより前にプレイされたカード全て〕のプレイを無効とし、破棄する。
　（自動</t>
    </r>
    <r>
      <rPr>
        <sz val="9"/>
        <rFont val="ＭＳ Ｐゴシック"/>
        <family val="3"/>
        <charset val="128"/>
      </rPr>
      <t xml:space="preserve">β</t>
    </r>
    <r>
      <rPr>
        <sz val="9"/>
        <rFont val="Noto Sans"/>
        <family val="2"/>
      </rPr>
      <t xml:space="preserve">）〔このカード〕がプレイされた場合、この干渉終了時まで全てのプレイヤーは干渉を行うことが出来ない。</t>
    </r>
  </si>
  <si>
    <t xml:space="preserve">「ただ地震を起こる事を伝えているだけなのに何故戦わないといけなかったのでしょう…」</t>
  </si>
  <si>
    <t xml:space="preserve">一騎打ち</t>
  </si>
  <si>
    <t xml:space="preserve">いっきうち</t>
  </si>
  <si>
    <t xml:space="preserve">抵抗（３）
　　〔このカード〕はメンテナンスフェイズにしかプレイできない。ターン終了時まで、目標の〔キャラクター１枚〕が攻撃を行った場合、〔全てのプレイヤー〕は既に場に出ているキャラクターに防御を行わせる以外の、一切の干渉を行うことが出来ない。このターン終了時に、〔あなた〕は１ドローする。</t>
  </si>
  <si>
    <t xml:space="preserve">「私が、この不吉な夜から人間を守る」</t>
  </si>
  <si>
    <t xml:space="preserve">妖怪の山</t>
  </si>
  <si>
    <t xml:space="preserve">ようかいのやま</t>
  </si>
  <si>
    <r>
      <rPr>
        <sz val="9"/>
        <rFont val="Noto Sans"/>
        <family val="2"/>
      </rPr>
      <t xml:space="preserve">　目標の〔あなたの冥界にある「種族：天狗」、または「種族：河童」を持つキャラクターカードそれぞれ１枚まで〕を手札に加える。
　（自動</t>
    </r>
    <r>
      <rPr>
        <sz val="9"/>
        <rFont val="ＭＳ Ｐゴシック"/>
        <family val="3"/>
        <charset val="128"/>
      </rPr>
      <t xml:space="preserve">β</t>
    </r>
    <r>
      <rPr>
        <sz val="9"/>
        <rFont val="Noto Sans"/>
        <family val="2"/>
      </rPr>
      <t xml:space="preserve">）〔このカード〕があなたの冥界にある場合、〔あなたがプレイする「種族：天狗」、または「種族：河童」を持つキャラクターカード〕の必要ノードとコストは－１される。</t>
    </r>
  </si>
  <si>
    <t xml:space="preserve">「ここは天狗様と河童の住処だよ、人間は帰った帰った」</t>
  </si>
  <si>
    <t xml:space="preserve">エコー</t>
  </si>
  <si>
    <t xml:space="preserve">えこー</t>
  </si>
  <si>
    <t xml:space="preserve">　〔相手プレイヤーのデッキの上のカード６枚〕を破棄する。その後、〔あなたのデッキの上のカード３枚〕を破棄する。</t>
  </si>
  <si>
    <t xml:space="preserve">「声が小さい！」</t>
  </si>
  <si>
    <t xml:space="preserve">再生</t>
  </si>
  <si>
    <t xml:space="preserve">さいせい</t>
  </si>
  <si>
    <r>
      <rPr>
        <sz val="9"/>
        <rFont val="Noto Sans"/>
        <family val="2"/>
      </rPr>
      <t xml:space="preserve">　〔このカード〕は相手プレイヤーのメンテナンスフェイズにしかプレイ出来ない。〔あなたの冥界のキャラクターカード２枚まで〕を裏向きで、あなたの場にアクティブ状態でセットする。以後、そのカードは以下の効果を持つキャラクター「ゾンビ（ＧＲＡＺＥ２、４／１、種族：幽霊）」として扱う。
　「【（自動</t>
    </r>
    <r>
      <rPr>
        <sz val="9"/>
        <rFont val="ＭＳ Ｐゴシック"/>
        <family val="3"/>
        <charset val="128"/>
      </rPr>
      <t xml:space="preserve">γ</t>
    </r>
    <r>
      <rPr>
        <sz val="9"/>
        <rFont val="Noto Sans"/>
        <family val="2"/>
      </rPr>
      <t xml:space="preserve">）〔このキャラクター〕が決死状態になった場合、破棄される代わりにゲームから除外する。】」</t>
    </r>
  </si>
  <si>
    <t xml:space="preserve">「我々は崇高な霊廟を守るために生み出された戦士である」</t>
  </si>
  <si>
    <t xml:space="preserve">動物使役</t>
  </si>
  <si>
    <t xml:space="preserve">どうぶつしえき</t>
  </si>
  <si>
    <t xml:space="preserve">　以下の効果から１つを選んで解決する。
　　１．目標の〔「種族：獣」を持つキャラクター１枚〕をあなたの場に移す。
　　２．〔あなた〕は２支払う。その後、〔あなたの冥界の上のカード１枚〕を裏向きにして、あなたの場にスリープ状態でセットする。以後、そのカードはキャラクター「ドラゴン（ＧＲＡＺＥ２、７／６、種族：龍）」として扱う。</t>
  </si>
  <si>
    <t xml:space="preserve">「竜の子供です。私の言う事なら何でも聞きます」</t>
  </si>
  <si>
    <t xml:space="preserve">未来予知</t>
  </si>
  <si>
    <t xml:space="preserve">みらいよち</t>
  </si>
  <si>
    <t xml:space="preserve">　〔あなたのデッキ〕を全て見て、「装備」、「呪符」、「装備／場」のいずれも持たないコマンドカード１枚を抜き出しても良い。その後、デッキをシャッフルし、抜き出したカードを相手プレイヤーに見せてからデッキの上に置く。</t>
  </si>
  <si>
    <t xml:space="preserve">「別に私は次に出る賽の目を読む訳じゃないわ。私が賽の目を予想したという事を、賽子が覚えているの」</t>
  </si>
  <si>
    <t xml:space="preserve">連続魔法</t>
  </si>
  <si>
    <t xml:space="preserve">れんぞくまほう</t>
  </si>
  <si>
    <t xml:space="preserve">　〔あなた〕が次に【】の記述を持たないスペルカードをプレイし、その効果が解決された場合、もう一度そのカードをプレイしたものとして効果を解決する。</t>
  </si>
  <si>
    <t xml:space="preserve">「この期を逃さず、一気に攻撃するぜ！」</t>
  </si>
  <si>
    <t xml:space="preserve">対岸の誘い</t>
  </si>
  <si>
    <t xml:space="preserve">たいがんのさそい</t>
  </si>
  <si>
    <t xml:space="preserve">　この干渉終了時まで、〔あなたの場の表向きのキャラクター〕が相手プレイヤーのカードの効果によって決死状態になった場合、〔キャラクターＸ枚まで〕を決死状態にする。Ｘは決死状態になったキャラクターの枚数に等しい。</t>
  </si>
  <si>
    <t xml:space="preserve">「みんな、自分の意思のつもりで動いていても、今は操られている事に気がついていない」</t>
  </si>
  <si>
    <t xml:space="preserve">真実の光景</t>
  </si>
  <si>
    <t xml:space="preserve">しんじつのこうけい</t>
  </si>
  <si>
    <t xml:space="preserve">抵抗（３）
　　ターン終了時まで、〔全てのキャラクター〕が持つ自動効果を全て無効にする。</t>
  </si>
  <si>
    <t xml:space="preserve">「この世界に住む者は誰しも心に闇を抱えて生きている」</t>
  </si>
  <si>
    <t xml:space="preserve">幻魔の百雷</t>
  </si>
  <si>
    <t xml:space="preserve">げんまのひゃくらい</t>
  </si>
  <si>
    <t xml:space="preserve">　以下の効果から解決できるものを、上から順に全て解決する。
　　１．〔「速攻」を持つ相手キャラクター全て〕に３ダメージを与える。
　　２．〔「先制」を持つ相手キャラクター全て〕をスリープ状態にする。
　　３．〔「隠密」を持つ相手キャラクター全て〕を決死状態にする。</t>
  </si>
  <si>
    <t xml:space="preserve">「私の雷撃を躱せるかしら？」</t>
  </si>
  <si>
    <t xml:space="preserve">魔界の住人</t>
  </si>
  <si>
    <t xml:space="preserve">凶兆のオーラ</t>
  </si>
  <si>
    <t xml:space="preserve">きょうちょうのおーら</t>
  </si>
  <si>
    <r>
      <rPr>
        <sz val="9"/>
        <rFont val="Noto Sans"/>
        <family val="2"/>
      </rPr>
      <t xml:space="preserve">【呪符】
　（自動</t>
    </r>
    <r>
      <rPr>
        <sz val="9"/>
        <rFont val="ＭＳ Ｐゴシック"/>
        <family val="3"/>
        <charset val="128"/>
      </rPr>
      <t xml:space="preserve">γ</t>
    </r>
    <r>
      <rPr>
        <sz val="9"/>
        <rFont val="Noto Sans"/>
        <family val="2"/>
      </rPr>
      <t xml:space="preserve">）〔このキャラクター〕が戦闘ダメージを受ける場合、そのダメージを無効とし、〔戦闘を行っている相手キャラクター〕にＸダメージを与える。Ｘはこの効果で無効にした戦闘ダメージの値に等しい。</t>
    </r>
  </si>
  <si>
    <t xml:space="preserve">「私に近付かない方が身の為だと思うけど」</t>
  </si>
  <si>
    <t xml:space="preserve">グリモワールオブアリス</t>
  </si>
  <si>
    <t xml:space="preserve">ぐりもわーるおぶありす</t>
  </si>
  <si>
    <r>
      <rPr>
        <sz val="9"/>
        <rFont val="Noto Sans"/>
        <family val="2"/>
      </rPr>
      <t xml:space="preserve">【装備】　先制　貫通　警戒
　（自動</t>
    </r>
    <r>
      <rPr>
        <sz val="9"/>
        <rFont val="ＭＳ Ｐゴシック"/>
        <family val="3"/>
        <charset val="128"/>
      </rPr>
      <t xml:space="preserve">β</t>
    </r>
    <r>
      <rPr>
        <sz val="9"/>
        <rFont val="Noto Sans"/>
        <family val="2"/>
      </rPr>
      <t xml:space="preserve">）〔このカード〕は〔種族：魔法使いを持つキャラクター〕以外を目標にプレイすることは出来ず、セットすることが出来ない。
　（常時）０：〔このキャラクターにセットされている「グリモワールオブアリス」１枚〕を破棄する。その後、ターン終了時まで、目標の〔「種族：魔法使い」を持つキャラクター１枚〕はスペルカード、コマンドカードの効果の目標にならない。</t>
    </r>
  </si>
  <si>
    <t xml:space="preserve">「究極の魔法で、あなたをやっつけてあげるわ！」</t>
  </si>
  <si>
    <t xml:space="preserve">空木あんぐ</t>
  </si>
  <si>
    <t xml:space="preserve">霊峰の魔獣</t>
  </si>
  <si>
    <t xml:space="preserve">れいほうのまじゅう</t>
  </si>
  <si>
    <t xml:space="preserve">　以下の効果から１つを選んで解決する。
　　１．〔あなたの手札にある「種族：天狗」を持つキャラクターカード１枚〕をあなたの場にスリープ状態で出しても良い。
　　２．〔あなたの手札にある「種族：天狗」を持つキャラクターカード１枚〕を破棄しても良い。破棄した場合、〔場のカードＸ枚まで〕を本来のプレイヤーの手札に戻す。Ｘはこの効果で破棄したカードの必要ノードの半分（端数切り下げ）に等しい。</t>
  </si>
  <si>
    <t xml:space="preserve">「貴方を通す訳には行かないの。私があっさり通しちゃったら見回り天狗達も納得がいかないからね」</t>
  </si>
  <si>
    <t xml:space="preserve">人の眼をした魔物</t>
  </si>
  <si>
    <t xml:space="preserve">ひとのめをしたまもの</t>
  </si>
  <si>
    <r>
      <rPr>
        <sz val="9"/>
        <rFont val="Noto Sans"/>
        <family val="2"/>
      </rPr>
      <t xml:space="preserve">　〔あなた〕はライフポイントを５支払う。その後、目標の〔あなたの冥界にあるキャラクターカード１枚〕をあなたの場にスリープ状態で出し、〔このカード〕をセットする。このカードは以後、以下の効果を持つ呪符カードとして扱う。
　「（自動</t>
    </r>
    <r>
      <rPr>
        <sz val="9"/>
        <rFont val="ＭＳ Ｐゴシック"/>
        <family val="3"/>
        <charset val="128"/>
      </rPr>
      <t xml:space="preserve">α</t>
    </r>
    <r>
      <rPr>
        <sz val="9"/>
        <rFont val="Noto Sans"/>
        <family val="2"/>
      </rPr>
      <t xml:space="preserve">）〔このキャラクター〕はこの効果と以下の効果を除く全てのテキスト、及び種族を失う。
　（自動</t>
    </r>
    <r>
      <rPr>
        <sz val="9"/>
        <rFont val="ＭＳ Ｐゴシック"/>
        <family val="3"/>
        <charset val="128"/>
      </rPr>
      <t xml:space="preserve">γ</t>
    </r>
    <r>
      <rPr>
        <sz val="9"/>
        <rFont val="Noto Sans"/>
        <family val="2"/>
      </rPr>
      <t xml:space="preserve">）〔このキャラクターにセットされている「人の眼をした魔物」〕が破棄された場合、〔このキャラクター〕を破棄する。」</t>
    </r>
  </si>
  <si>
    <t xml:space="preserve">「お前も偽物だ！私には全て判っている！」
　「だが、正体を見抜いたところで私には勝てまい！」</t>
  </si>
  <si>
    <t xml:space="preserve">幻視の系譜</t>
  </si>
  <si>
    <t xml:space="preserve">げんしのけいふ</t>
  </si>
  <si>
    <t xml:space="preserve">【自分ターン１枚制限】
　　このゲームの間、あなたの「幻視の系譜」のテキストは以下に変更される。その後、〔このカード〕をゲームから除外する。
　「〔全てのプレイヤー〕はデッキのカード全てを抜き出し、〔冥界のカード全て〕を裏向きにしてデッキに加える。その後、〔このカード〕と抜き出したカード全てをゲームから除外する。」</t>
  </si>
  <si>
    <t xml:space="preserve">「幻想郷ではこれまでに数多の決闘が行われてきましたが、今後も更に数え切れない決闘が行われ続けるのでしょう」</t>
  </si>
  <si>
    <t xml:space="preserve">天魔の号令</t>
  </si>
  <si>
    <t xml:space="preserve">てんまのごうれい</t>
  </si>
  <si>
    <t xml:space="preserve">【自分ターン１枚制限】　抵抗（２）
　　目標の〔あなたの場の「種族：天狗」を持つキャラクター１枚〕をスリープ状態にする。その後、〔あなたのデッキ〕を全て見て、〔任意の枚数の「種族：天狗」を持つ、必要ノードがＸ未満のキャラクターカード〕を抜き出し、あなたの場にスリープ状態で出しても良い。Ｘは目標のキャラクターの必要ノードに等しい。但し、この効果で同名のキャラクターカードを複数枚場に出すことは出来ない。その後、デッキをシャッフルする。</t>
  </si>
  <si>
    <t xml:space="preserve">「今こそ我らの力を結集し、敵を討つ！」</t>
  </si>
  <si>
    <t xml:space="preserve">天上の威光チーム</t>
  </si>
  <si>
    <t xml:space="preserve">てんじょうのいこうちーむ</t>
  </si>
  <si>
    <t xml:space="preserve">天人／妖怪</t>
  </si>
  <si>
    <r>
      <rPr>
        <sz val="9"/>
        <rFont val="Noto Sans"/>
        <family val="2"/>
      </rPr>
      <t xml:space="preserve">【連結（「比那名居 天子」＋「永江 衣玖」）】　伝説
　（自動</t>
    </r>
    <r>
      <rPr>
        <sz val="9"/>
        <rFont val="ＭＳ Ｐゴシック"/>
        <family val="3"/>
        <charset val="128"/>
      </rPr>
      <t xml:space="preserve">α</t>
    </r>
    <r>
      <rPr>
        <sz val="9"/>
        <rFont val="Noto Sans"/>
        <family val="2"/>
      </rPr>
      <t xml:space="preserve">）〔このキャラクター〕は相手プレイヤーのスペルカードの効果の目標にならない。
　（自動</t>
    </r>
    <r>
      <rPr>
        <sz val="9"/>
        <rFont val="ＭＳ Ｐゴシック"/>
        <family val="3"/>
        <charset val="128"/>
      </rPr>
      <t xml:space="preserve">α</t>
    </r>
    <r>
      <rPr>
        <sz val="9"/>
        <rFont val="Noto Sans"/>
        <family val="2"/>
      </rPr>
      <t xml:space="preserve">）〔あなたの場のキャラクター全て〕は効果範囲が「効果範囲：目標を取らず、複数のカードに及ぶ効果」であるスペルカード、コマンドカードの効果の対象にならない。
　（自動</t>
    </r>
    <r>
      <rPr>
        <sz val="9"/>
        <rFont val="ＭＳ Ｐゴシック"/>
        <family val="3"/>
        <charset val="128"/>
      </rPr>
      <t xml:space="preserve">α</t>
    </r>
    <r>
      <rPr>
        <sz val="9"/>
        <rFont val="Noto Sans"/>
        <family val="2"/>
      </rPr>
      <t xml:space="preserve">）〔このキャラクター〕は、場、及び冥界にある「要石」の枚数によって以下の効果を得る。
　　１枚以上…警戒
　　３枚以上…（自分ターン）Ｓ：目標の〔キャラクター１枚〕に５ダメージを与える。
　　５枚以上…（自動</t>
    </r>
    <r>
      <rPr>
        <sz val="9"/>
        <rFont val="ＭＳ Ｐゴシック"/>
        <family val="3"/>
        <charset val="128"/>
      </rPr>
      <t xml:space="preserve">γ</t>
    </r>
    <r>
      <rPr>
        <sz val="9"/>
        <rFont val="Noto Sans"/>
        <family val="2"/>
      </rPr>
      <t xml:space="preserve">）このキャラクターが攻撃を行った場合、戦闘終了時に〔相手プレイヤー〕に５ダメージを与える。</t>
    </r>
  </si>
  <si>
    <t xml:space="preserve">「総領娘様は何か考えがあってやってると思いますが」
　「無いよ、その時はその時よ」</t>
  </si>
  <si>
    <t xml:space="preserve">Special Collection Vol.9</t>
  </si>
  <si>
    <t xml:space="preserve">激動の大地チーム</t>
  </si>
  <si>
    <t xml:space="preserve">げきどうのだいちちーむ</t>
  </si>
  <si>
    <t xml:space="preserve">天人／鬼</t>
  </si>
  <si>
    <r>
      <rPr>
        <sz val="9"/>
        <rFont val="Noto Sans"/>
        <family val="2"/>
      </rPr>
      <t xml:space="preserve">【連結（「比那名居 天子」＋「伊吹 萃香」）】　伝説　貫通
　（自動</t>
    </r>
    <r>
      <rPr>
        <sz val="9"/>
        <rFont val="ＭＳ Ｐゴシック"/>
        <family val="3"/>
        <charset val="128"/>
      </rPr>
      <t xml:space="preserve">α</t>
    </r>
    <r>
      <rPr>
        <sz val="9"/>
        <rFont val="Noto Sans"/>
        <family val="2"/>
      </rPr>
      <t xml:space="preserve">）〔このキャラクター〕は「戦闘修正：＋Ｘ／＋Ｘ」を得る。Ｘはこのキャラクターにセットされているカードの枚数に等しい。
　（自分ターン）０：〔あなたの冥界の上のカード１枚〕を裏向きにして〔このキャラクター〕にセットする。その後、目標の〔キャラクター１枚〕にＸダメージを与える。Ｘはあなたの場のキャラクター以外のカードの枚数に等しい。この効果は１ターンに１度しか使用できない。
　（常時）２：〔このキャラクターにセットされているカード３枚〕を破棄する。その後、〔全ての相手キャラクター〕をスリープ状態にする。</t>
    </r>
  </si>
  <si>
    <t xml:space="preserve">「私が声を掛ければ自然と集まってくるよ、それが私の力だから」
　「酷いわね！片っ端から来る相手に暇つぶしをしろと？」</t>
  </si>
  <si>
    <t xml:space="preserve">夜天の鬼神チーム</t>
  </si>
  <si>
    <t xml:space="preserve">やてんのきしんちーむ</t>
  </si>
  <si>
    <r>
      <rPr>
        <sz val="9"/>
        <rFont val="Noto Sans"/>
        <family val="2"/>
      </rPr>
      <t xml:space="preserve">【連結（「伊吹 萃香」＋「星熊 勇儀」）】　伝説
　（自動</t>
    </r>
    <r>
      <rPr>
        <sz val="9"/>
        <rFont val="ＭＳ Ｐゴシック"/>
        <family val="3"/>
        <charset val="128"/>
      </rPr>
      <t xml:space="preserve">α</t>
    </r>
    <r>
      <rPr>
        <sz val="9"/>
        <rFont val="Noto Sans"/>
        <family val="2"/>
      </rPr>
      <t xml:space="preserve">）全てのプレイヤーは術者がいないスペルカード、及びコマンドカードをプレイする事が出来ない。
　（自動</t>
    </r>
    <r>
      <rPr>
        <sz val="9"/>
        <rFont val="ＭＳ Ｐゴシック"/>
        <family val="3"/>
        <charset val="128"/>
      </rPr>
      <t xml:space="preserve">β</t>
    </r>
    <r>
      <rPr>
        <sz val="9"/>
        <rFont val="Noto Sans"/>
        <family val="2"/>
      </rPr>
      <t xml:space="preserve">）〔このキャラクター〕がプレイされて場に出た場合、〔場の「世界呪符」、及び「装備／場」を持つカード全て〕を破棄する。</t>
    </r>
  </si>
  <si>
    <t xml:space="preserve">（おう！誰かと思ったら勇儀じゃないか久しぶり）
　「その酔っぱらった声…もしかして萃香！？」</t>
  </si>
  <si>
    <t xml:space="preserve">闇の創造神チーム</t>
  </si>
  <si>
    <t xml:space="preserve">やみのそうぞうしんちーむ</t>
  </si>
  <si>
    <t xml:space="preserve">魔界人／神</t>
  </si>
  <si>
    <r>
      <rPr>
        <sz val="9"/>
        <rFont val="Noto Sans"/>
        <family val="2"/>
      </rPr>
      <t xml:space="preserve">【連結（「神綺」＋「夢子」）】　耐性：魔界人
　（自分ターン）０：目標の〔あなたの冥界にある「種族：魔界人」を持つ必要ノードが５以下のキャラクターカード１枚〕をあなたの場にアクティブ状態で出してもよい。その後、ターン終了時まで、〔このキャラクター〕は「戦闘修正：－Ｘ／－Ｘ」を得る。Ｘはこの効果で場に出したキャラクターの必要ノードに等しい。
　（常時）２：目標の〔あなたの場の「種族：魔界人」を持つキャラクター１枚〕を破棄する。その後、ターン終了時まで、〔このキャラクター〕は「戦闘修正：＋Ｘ／</t>
    </r>
    <r>
      <rPr>
        <sz val="9"/>
        <rFont val="ＭＳ Ｐゴシック"/>
        <family val="3"/>
        <charset val="128"/>
      </rPr>
      <t xml:space="preserve">±</t>
    </r>
    <r>
      <rPr>
        <sz val="9"/>
        <rFont val="Noto Sans"/>
        <family val="2"/>
      </rPr>
      <t xml:space="preserve">０」と「貫通」を得る。Ｘはこの効果で破棄したキャラクターの必要ノードに等しい。</t>
    </r>
  </si>
  <si>
    <t xml:space="preserve">「さんざん暴れてた奴ですよ、私は許しません！」
　「あら、夢子ちゃん。スキをみて私が倒そうと思ってたんだけど…」</t>
  </si>
  <si>
    <t xml:space="preserve">霊想「大地を鎮める石」</t>
  </si>
  <si>
    <t xml:space="preserve">れいそうだいちをちぢめるいし</t>
  </si>
  <si>
    <r>
      <rPr>
        <sz val="9"/>
        <rFont val="Noto Sans"/>
        <family val="2"/>
      </rPr>
      <t xml:space="preserve">【連結（「要石」３枚）】　【世界呪符】
　（自動</t>
    </r>
    <r>
      <rPr>
        <sz val="9"/>
        <rFont val="ＭＳ Ｐゴシック"/>
        <family val="3"/>
        <charset val="128"/>
      </rPr>
      <t xml:space="preserve">α</t>
    </r>
    <r>
      <rPr>
        <sz val="9"/>
        <rFont val="Noto Sans"/>
        <family val="2"/>
      </rPr>
      <t xml:space="preserve">）〔あなたの場のキャラクター全て〕はダメージを受けない。
　（自動</t>
    </r>
    <r>
      <rPr>
        <sz val="9"/>
        <rFont val="ＭＳ Ｐゴシック"/>
        <family val="3"/>
        <charset val="128"/>
      </rPr>
      <t xml:space="preserve">α</t>
    </r>
    <r>
      <rPr>
        <sz val="9"/>
        <rFont val="Noto Sans"/>
        <family val="2"/>
      </rPr>
      <t xml:space="preserve">）あなたの場に「比那名居 天子」がいる場合、〔このカード〕は相手プレイヤーのカードの効果の対象にならない。
　（常時）Ｓ：〔ゲームから除外されているあなたの「要石」１枚〕を冥界に置く。その後、〔あなた〕は１ドローする。</t>
    </r>
  </si>
  <si>
    <t xml:space="preserve">地下にもぐった鯰の寝返りが地震と言われている。要石は地中深くまで続く巨岩であり、この鯰を抑えているのである。</t>
  </si>
  <si>
    <t xml:space="preserve">龍魚「龍宮の使い遊泳弾」</t>
  </si>
  <si>
    <t xml:space="preserve">りゅうぎょりゅうぐうのつかいゆうえいだん</t>
  </si>
  <si>
    <t xml:space="preserve">【連結（「効果範囲：目標を取らず、複数のカードに及ぶ効果」を持つカード３枚）】
　　〔任意のキャラクター〕と〔任意のプレイヤー〕にＸダメージまでを振り分けて与える。Ｘはこのカードの連結の効果でゲームから除外したカードの必要ノードの合計値に等しい。但し、振り分けるダメージの最大値は６とする。</t>
  </si>
  <si>
    <t xml:space="preserve">リュウグウノツカイは深海魚であり、この魚が現れると地震や天災が起きるという言い伝えがある。</t>
  </si>
  <si>
    <t xml:space="preserve">鬼符「大江山悉皆殺し」</t>
  </si>
  <si>
    <t xml:space="preserve">おにふおおえやましっかいごろし</t>
  </si>
  <si>
    <t xml:space="preserve">【連結（鬼火「超高密度燐禍術」＋地獄「煉獄吐息」）】
　　目標の〔場のカードＸ枚まで〕を破棄する。Ｘはこのカードをプレイする時点での場のキャラクター以外のカードの枚数に等しい。</t>
  </si>
  <si>
    <t xml:space="preserve">頼光は神便鬼毒酒を飲んで酔いつぶれた酒呑童子の首を打ち落としたが、その首は空中に舞い上がり飛び掛かってきた。</t>
  </si>
  <si>
    <t xml:space="preserve">四天王奥義「三歩必殺」</t>
  </si>
  <si>
    <t xml:space="preserve">してんのうおうぎさんぽひっさつ</t>
  </si>
  <si>
    <r>
      <rPr>
        <sz val="9"/>
        <rFont val="Noto Sans"/>
        <family val="2"/>
      </rPr>
      <t xml:space="preserve">【連結（「星熊 勇儀」＋鬼符「怪力乱神」）】
　　次のあなたのターンの間、目標の〔キャラクター１枚〕は「戦闘修正：＋１５／</t>
    </r>
    <r>
      <rPr>
        <sz val="9"/>
        <rFont val="ＭＳ Ｐゴシック"/>
        <family val="3"/>
        <charset val="128"/>
      </rPr>
      <t xml:space="preserve">±</t>
    </r>
    <r>
      <rPr>
        <sz val="9"/>
        <rFont val="Noto Sans"/>
        <family val="2"/>
      </rPr>
      <t xml:space="preserve">０」、「貫通」を得、相手プレイヤーのコマンドカードの効果の対象にならない。</t>
    </r>
  </si>
  <si>
    <t xml:space="preserve">敵との間合いを詰め、必殺の一撃を放つ。</t>
  </si>
  <si>
    <t xml:space="preserve">変装</t>
  </si>
  <si>
    <t xml:space="preserve">へんそう</t>
  </si>
  <si>
    <t xml:space="preserve">　ターン終了時まで、目標の〔キャラクター１枚〕の名称をあなたの任意の名称に変更し、そのキャラクターは「封術」を得る。このターンの終了時、〔あなた〕は１ドローする。</t>
  </si>
  <si>
    <t xml:space="preserve">「うん、大体良いような気もするわ。後は首から下をマントで隠せば大丈夫ね！」</t>
  </si>
  <si>
    <t xml:space="preserve">プレッシャー</t>
  </si>
  <si>
    <t xml:space="preserve">ぷれっしゃー</t>
  </si>
  <si>
    <r>
      <rPr>
        <sz val="9"/>
        <rFont val="Noto Sans"/>
        <family val="2"/>
      </rPr>
      <t xml:space="preserve">　〔全てのプレイヤー〕は手札にある「連結」を持つキャラクターカード１枚を公開しても良い。全てのプレイヤーが公開した場合は以下の効果の１を、何れかのプレイヤーが公開しなかった場合は以下の効果の２を解決する。
　　１</t>
    </r>
    <r>
      <rPr>
        <sz val="9"/>
        <rFont val="ＭＳ Ｐゴシック"/>
        <family val="3"/>
        <charset val="128"/>
      </rPr>
      <t xml:space="preserve">.</t>
    </r>
    <r>
      <rPr>
        <sz val="9"/>
        <rFont val="Noto Sans"/>
        <family val="2"/>
      </rPr>
      <t xml:space="preserve">〔このカード〕を破棄する。このターンの終了時、〔あなた〕は冥界にあるこのカードを手札に戻しても良い。
　　２．「連結」を持つカードを公開したプレイヤーは、そのキャラクターカードをスリープ状態で場に出す。この効果で場に出す場合は「連結」の効果で指定されているカード１枚までを除外したものとして扱ってもよい。</t>
    </r>
  </si>
  <si>
    <t xml:space="preserve">「人間と妖怪…今日は珍しい客が来ているわね」
　「あんたは…一体何者よ」</t>
  </si>
  <si>
    <t xml:space="preserve">蒼天の突風チーム</t>
  </si>
  <si>
    <t xml:space="preserve">そうてんのとっぷうちーむ</t>
  </si>
  <si>
    <r>
      <rPr>
        <sz val="9"/>
        <rFont val="Noto Sans"/>
        <family val="2"/>
      </rPr>
      <t xml:space="preserve">【連結（「射命丸 文」＋「姫海棠 はたて」）】　先制　隠密　抵抗（３）
　（自動</t>
    </r>
    <r>
      <rPr>
        <sz val="9"/>
        <rFont val="ＭＳ Ｐゴシック"/>
        <family val="3"/>
        <charset val="128"/>
      </rPr>
      <t xml:space="preserve">β</t>
    </r>
    <r>
      <rPr>
        <sz val="9"/>
        <rFont val="Noto Sans"/>
        <family val="2"/>
      </rPr>
      <t xml:space="preserve">）〔このキャラクター〕がプレイされて場に出た場合、〔あなたの冥界の上のカードＸ枚〕を裏向きにして〔このキャラクター〕にセットする。
　（自分ターン）０：このキャラクターにセットされているカード１枚を破棄する。その後、目標の〔キャラクター１枚〕にＹダメージを与える。Ｙはこの効果でダメージを与える時点で、このキャラクターにセットされているカードの枚数の３倍に等しい。この効果は１ターンに１度しか使用出来ない。
　（常時）０：このキャラクターにセットされているカード１枚を破棄する。その後、この干渉終了時まで〔このキャラクター〕は、決死状態にならない。</t>
    </r>
  </si>
  <si>
    <t xml:space="preserve">「どうしたの？あなたの取材魂はそんなものなの？」
　「まだまだー！文こそ息が上がってきたんじゃないの？」</t>
  </si>
  <si>
    <t xml:space="preserve">Special Collection Vol.10</t>
  </si>
  <si>
    <t xml:space="preserve">天魔の尖兵チーム</t>
  </si>
  <si>
    <t xml:space="preserve">てんまのせんぺいちーむ</t>
  </si>
  <si>
    <r>
      <rPr>
        <sz val="9"/>
        <rFont val="Noto Sans"/>
        <family val="2"/>
      </rPr>
      <t xml:space="preserve">【連結（「射命丸 文」＋「犬走 椛」）】　速攻　先制　隠密
　（自動</t>
    </r>
    <r>
      <rPr>
        <sz val="9"/>
        <rFont val="ＭＳ Ｐゴシック"/>
        <family val="3"/>
        <charset val="128"/>
      </rPr>
      <t xml:space="preserve">γ</t>
    </r>
    <r>
      <rPr>
        <sz val="9"/>
        <rFont val="Noto Sans"/>
        <family val="2"/>
      </rPr>
      <t xml:space="preserve">）〔このキャラクター〕が相手プレイヤーに戦闘ダメージを与えた場合、〔相手プレイヤー１人の手札１枚〕を無作為に選んで破棄する。
　（自動</t>
    </r>
    <r>
      <rPr>
        <sz val="9"/>
        <rFont val="ＭＳ Ｐゴシック"/>
        <family val="3"/>
        <charset val="128"/>
      </rPr>
      <t xml:space="preserve">γ</t>
    </r>
    <r>
      <rPr>
        <sz val="9"/>
        <rFont val="Noto Sans"/>
        <family val="2"/>
      </rPr>
      <t xml:space="preserve">）〔このキャラクター〕が決死状態になった場合、〔あなたのデッキ〕を全て見て、「種族：天狗」を持つキャラクターカード１枚を抜き出し、あなたの場にスリープ状態で出しても良い。その後、デッキをシャッフルする。</t>
    </r>
  </si>
  <si>
    <t xml:space="preserve">「さあ、侵入者の追っ払い方を見せてもらいましょうか」
　「貴方も戦ってください！」</t>
  </si>
  <si>
    <t xml:space="preserve">追撃の辻風チーム</t>
  </si>
  <si>
    <t xml:space="preserve">ついげきのとっぷうちーむ</t>
  </si>
  <si>
    <r>
      <rPr>
        <sz val="9"/>
        <rFont val="Noto Sans"/>
        <family val="2"/>
      </rPr>
      <t xml:space="preserve">【連結（「姫海棠 はたて」＋「犬走 椛」）】　速攻　先制　抵抗（１）
　（自動</t>
    </r>
    <r>
      <rPr>
        <sz val="9"/>
        <rFont val="ＭＳ Ｐゴシック"/>
        <family val="3"/>
        <charset val="128"/>
      </rPr>
      <t xml:space="preserve">γ</t>
    </r>
    <r>
      <rPr>
        <sz val="9"/>
        <rFont val="Noto Sans"/>
        <family val="2"/>
      </rPr>
      <t xml:space="preserve">）〔このキャラクター〕が戦闘によって相手キャラクターを決死状態にした場合、〔相手プレイヤー１人の手札１枚〕を無作為に選んで破棄する。その後、この効果で破棄したカードの種類によって以下の効果を解決する。
　　キャラクターカード…「〔あなた〕は２ドローする。」
　　スペルカード…「〔相手プレイヤー〕に５ダメージを与える。」
　　コマンドカード…「〔このキャラクター〕をアクティブ状態にする。」</t>
    </r>
  </si>
  <si>
    <t xml:space="preserve">「大天狗様に報告した方が良いのでは？」
　「そんなの後にしてあいつを追いかけるわよ！」</t>
  </si>
  <si>
    <t xml:space="preserve">冥府の司直チーム</t>
  </si>
  <si>
    <t xml:space="preserve">めいふのしちょくちーむ</t>
  </si>
  <si>
    <t xml:space="preserve">閻魔／死神</t>
  </si>
  <si>
    <r>
      <rPr>
        <sz val="9"/>
        <rFont val="Noto Sans"/>
        <family val="2"/>
      </rPr>
      <t xml:space="preserve">【連結（「四季映姫・ヤマザナドゥ」＋「小野塚 小町」）】　奇襲　伝説　抵抗（５）
　（自動</t>
    </r>
    <r>
      <rPr>
        <sz val="9"/>
        <rFont val="ＭＳ Ｐゴシック"/>
        <family val="3"/>
        <charset val="128"/>
      </rPr>
      <t xml:space="preserve">β</t>
    </r>
    <r>
      <rPr>
        <sz val="9"/>
        <rFont val="Noto Sans"/>
        <family val="2"/>
      </rPr>
      <t xml:space="preserve">）〔このキャラクター〕がプレイされて場に出た場合、目標の〔プレイされたキャラクターカード、スペルカード、コマンドカードのいずれか１枚〕のプレイを無効とし、破棄する。この効果では目標のカードが持つ「抵抗」の効果を無視する事が出来る。
　（自動</t>
    </r>
    <r>
      <rPr>
        <sz val="9"/>
        <rFont val="ＭＳ Ｐゴシック"/>
        <family val="3"/>
        <charset val="128"/>
      </rPr>
      <t xml:space="preserve">γ</t>
    </r>
    <r>
      <rPr>
        <sz val="9"/>
        <rFont val="Noto Sans"/>
        <family val="2"/>
      </rPr>
      <t xml:space="preserve">）〔このキャラクター〕が相手プレイヤーのカードの効果で決死状態になった場合、〔場のカード１枚〕を破棄しても良い。</t>
    </r>
  </si>
  <si>
    <t xml:space="preserve">「罪は裁かれて初めて精算できるのです」
　「さぁ、楽しい寿命の時間だよ！」</t>
  </si>
  <si>
    <t xml:space="preserve">「無双風神」</t>
  </si>
  <si>
    <t xml:space="preserve">むそうふうじｎ</t>
  </si>
  <si>
    <r>
      <rPr>
        <sz val="9"/>
        <rFont val="Noto Sans"/>
        <family val="2"/>
      </rPr>
      <t xml:space="preserve">【連結（「射命丸 文」＋疾風「風神少女」）】
　　ターン終了時まで、目標の〔あなたの場のキャラクター１枚〕は「戦闘修正：＋３／</t>
    </r>
    <r>
      <rPr>
        <sz val="9"/>
        <rFont val="ＭＳ Ｐゴシック"/>
        <family val="3"/>
        <charset val="128"/>
      </rPr>
      <t xml:space="preserve">±</t>
    </r>
    <r>
      <rPr>
        <sz val="9"/>
        <rFont val="Noto Sans"/>
        <family val="2"/>
      </rPr>
      <t xml:space="preserve">０」と以下の効果を得る。
　「先制
　【（自動</t>
    </r>
    <r>
      <rPr>
        <sz val="9"/>
        <rFont val="ＭＳ Ｐゴシック"/>
        <family val="3"/>
        <charset val="128"/>
      </rPr>
      <t xml:space="preserve">α</t>
    </r>
    <r>
      <rPr>
        <sz val="9"/>
        <rFont val="Noto Sans"/>
        <family val="2"/>
      </rPr>
      <t xml:space="preserve">）〔このキャラクター〕は、他のカードの効果の対象にならない。】
　【（常時）１：〔あなたの手札１枚〕を破棄する。その後、〔このキャラクター〕をアクティブ状態にし、ターン終了時まで「戦闘修正：－２／</t>
    </r>
    <r>
      <rPr>
        <sz val="9"/>
        <rFont val="ＭＳ Ｐゴシック"/>
        <family val="3"/>
        <charset val="128"/>
      </rPr>
      <t xml:space="preserve">±</t>
    </r>
    <r>
      <rPr>
        <sz val="9"/>
        <rFont val="Noto Sans"/>
        <family val="2"/>
      </rPr>
      <t xml:space="preserve">０」を得る。】」</t>
    </r>
  </si>
  <si>
    <t xml:space="preserve">人智を超えた速度で疾駆する天狗に狙いを定める事は不可能である。</t>
  </si>
  <si>
    <t xml:space="preserve">取材「姫海棠 はたての練習取材」</t>
  </si>
  <si>
    <t xml:space="preserve">取材「姫海棠はたての練習取材」</t>
  </si>
  <si>
    <t xml:space="preserve">しゅざいひめかいどうはたてのれんしゅうしゅざい</t>
  </si>
  <si>
    <t xml:space="preserve">【連結（「姫海棠 はたて」＋「情報戦」）】　抵抗（１）
　　目標の〔相手プレイヤー１人の手札〕を全て見て、２枚まで選んで破棄する。その後、〔あなた〕は１ドローする。この効果で同じ種類のカードを破棄した場合、更に１ドローする。</t>
  </si>
  <si>
    <t xml:space="preserve">はたては文の取材を参考にし、実際にネタを集めに行く事にした。</t>
  </si>
  <si>
    <t xml:space="preserve">審判「ギルティ・オワ・ノットギルティ」</t>
  </si>
  <si>
    <t xml:space="preserve">しんぱんぎるてぃおわのっとぎるてぃ</t>
  </si>
  <si>
    <t xml:space="preserve">【連結（「是非曲直庁の威令」＋「十王の激怒」）】　抵抗（３）
　　以下の効果から１つを選んで解決する。
　　１．〔あなたの冥界にある「プレイを無効」という記述を含むコマンドカード全て〕を手札に戻す。
　　２．〔相手プレイヤー〕にＸダメージを与える。Ｘはあなたの冥界にある「プレイを無効」という記述を含むコマンドカードの枚数の２倍に等しい。</t>
  </si>
  <si>
    <t xml:space="preserve">閻魔は浄玻璃鏡に映し出された過去の行動から有罪か無罪かの判決を下す。</t>
  </si>
  <si>
    <t xml:space="preserve">死符「死者選別の鎌」</t>
  </si>
  <si>
    <t xml:space="preserve">しふししゃせんべつのかま</t>
  </si>
  <si>
    <r>
      <rPr>
        <sz val="9"/>
        <rFont val="Noto Sans"/>
        <family val="2"/>
      </rPr>
      <t xml:space="preserve">【連結（霊符「古き地縛霊の目覚め」＋「黄泉の舟」）】　【装備】
　（自動</t>
    </r>
    <r>
      <rPr>
        <sz val="9"/>
        <rFont val="ＭＳ Ｐゴシック"/>
        <family val="3"/>
        <charset val="128"/>
      </rPr>
      <t xml:space="preserve">γ</t>
    </r>
    <r>
      <rPr>
        <sz val="9"/>
        <rFont val="Noto Sans"/>
        <family val="2"/>
      </rPr>
      <t xml:space="preserve">）〔このキャラクター〕が戦闘を行う場合、戦闘終了時に〔相手プレイヤーのデッキの上のカード３枚〕を公開する。その後、その中に含まれていたキャラクターカード１枚を選んであなたの場にスリープ状態で出しても良い。選ばなかったカードは全て破棄する。</t>
    </r>
  </si>
  <si>
    <t xml:space="preserve">成熟した命を刈り取り、新たな命を生み出す死神の大鎌。</t>
  </si>
  <si>
    <t xml:space="preserve">教唆扇動</t>
  </si>
  <si>
    <t xml:space="preserve">きょうさせんどう</t>
  </si>
  <si>
    <t xml:space="preserve">【相手ターン制限】　抵抗（１）
　　〔このカード〕はメンテナンスフェイズにしかプレイ出来ない。〔あなたのサイドボードにある「連結」を持つカード１枚〕を相手プレイヤーに見せてから手札に加える。</t>
  </si>
  <si>
    <t xml:space="preserve">「魔理沙さんは出し抜かれて良いんですか？」
　「そ、そうだな、私が先にその空中都市を探し出さないとな！」</t>
  </si>
  <si>
    <t xml:space="preserve">六道輪廻</t>
  </si>
  <si>
    <t xml:space="preserve">ろくどうりんね</t>
  </si>
  <si>
    <t xml:space="preserve">【自分ターン制限】
　　〔あなたの冥界にある「連結」を持つキャラクターカード１枚〕をゲームから除外する。その後、〔あなたのデッキ〕を全て見て、除外したキャラクターカードと同じ種族を持つキャラクターカード１枚を抜き出し、あなたの場にスリープ状態で出しても良い。その後、デッキをシャッフルする。</t>
  </si>
  <si>
    <t xml:space="preserve">「今年は六十年に一度訪れる『生まれ変わり』の年なのです。そして桜の花は死と共に再生を意味します」</t>
  </si>
  <si>
    <t xml:space="preserve">ドールミラセティ</t>
  </si>
  <si>
    <t xml:space="preserve">どーるみらせてぃ</t>
  </si>
  <si>
    <t xml:space="preserve">人形
　（常時）０：〔このキャラクター〕を破棄する。その後、目標の〔あなたの場のキャラクター１枚〕は、ターン終了時まで「戦闘修正：＋１／＋２」を得る。</t>
  </si>
  <si>
    <r>
      <rPr>
        <sz val="9"/>
        <rFont val="ＭＳ Ｐゴシック"/>
        <family val="3"/>
        <charset val="128"/>
      </rPr>
      <t xml:space="preserve">Starlight Glory </t>
    </r>
    <r>
      <rPr>
        <sz val="9"/>
        <rFont val="Noto Sans"/>
        <family val="2"/>
      </rPr>
      <t xml:space="preserve">（第</t>
    </r>
    <r>
      <rPr>
        <sz val="9"/>
        <rFont val="ＭＳ Ｐゴシック"/>
        <family val="3"/>
        <charset val="128"/>
      </rPr>
      <t xml:space="preserve">11</t>
    </r>
    <r>
      <rPr>
        <sz val="9"/>
        <rFont val="Noto Sans"/>
        <family val="2"/>
      </rPr>
      <t xml:space="preserve">弾）</t>
    </r>
  </si>
  <si>
    <t xml:space="preserve">ドールクルセイダー</t>
  </si>
  <si>
    <t xml:space="preserve">どーるくるせいだー</t>
  </si>
  <si>
    <t xml:space="preserve">人形
　（常時）０：〔このキャラクター〕を破棄する。その後、目標の〔あなたの場のキャラクター１枚〕は、ターン終了時まで「戦闘修正：＋２／＋１」を得る。</t>
  </si>
  <si>
    <t xml:space="preserve">ソクラテス</t>
  </si>
  <si>
    <t xml:space="preserve">そくらてす</t>
  </si>
  <si>
    <t xml:space="preserve">獣</t>
  </si>
  <si>
    <r>
      <rPr>
        <sz val="9"/>
        <rFont val="Noto Sans"/>
        <family val="2"/>
      </rPr>
      <t xml:space="preserve">（自動</t>
    </r>
    <r>
      <rPr>
        <sz val="9"/>
        <rFont val="ＭＳ Ｐゴシック"/>
        <family val="3"/>
        <charset val="128"/>
      </rPr>
      <t xml:space="preserve">β</t>
    </r>
    <r>
      <rPr>
        <sz val="9"/>
        <rFont val="Noto Sans"/>
        <family val="2"/>
      </rPr>
      <t xml:space="preserve">）あなたの場に「エレン」が出た場合、〔手札、または冥界にあるこのカード〕をあなたの場にアクティブ状態で出しても良い。但し、この効果で「ソクラテス」を１度に複数枚場に出すことは出来ない。
　（常時）Ｓ：〔このキャラクター〕を目標の〔あなたの場の「エレン」１枚〕にセットする。以後、このカードは以下の効果を持つ装備カードとして扱う。
　「戦闘修正：＋２／＋１
　（相手ターン）１Ｓ：〔あなた〕は１ドローする。」</t>
    </r>
  </si>
  <si>
    <t xml:space="preserve">神玉</t>
  </si>
  <si>
    <t xml:space="preserve">しんぎょく</t>
  </si>
  <si>
    <t xml:space="preserve">変身</t>
  </si>
  <si>
    <t xml:space="preserve">エリス</t>
  </si>
  <si>
    <t xml:space="preserve">えりす</t>
  </si>
  <si>
    <t xml:space="preserve">（常時）Ｓ：目標の〔相手プレイヤー１人〕に１ダメージを与える。</t>
  </si>
  <si>
    <t xml:space="preserve">（常時）Ｓ：〔あなた〕はライフポイントを２得る。</t>
  </si>
  <si>
    <t xml:space="preserve">「私でお役に立てますか？」</t>
  </si>
  <si>
    <r>
      <rPr>
        <sz val="9"/>
        <rFont val="Noto Sans"/>
        <family val="2"/>
      </rPr>
      <t xml:space="preserve">マナチャージ（Ｘ）
　（自動</t>
    </r>
    <r>
      <rPr>
        <sz val="9"/>
        <rFont val="ＭＳ Ｐゴシック"/>
        <family val="3"/>
        <charset val="128"/>
      </rPr>
      <t xml:space="preserve">α</t>
    </r>
    <r>
      <rPr>
        <sz val="9"/>
        <rFont val="Noto Sans"/>
        <family val="2"/>
      </rPr>
      <t xml:space="preserve">）〔このキャラクター〕の持つ「マナチャージ」のＸは場の名称に「プリズムリバー」を含むキャラクターの枚数に等しい。
　（自動</t>
    </r>
    <r>
      <rPr>
        <sz val="9"/>
        <rFont val="ＭＳ Ｐゴシック"/>
        <family val="3"/>
        <charset val="128"/>
      </rPr>
      <t xml:space="preserve">γ</t>
    </r>
    <r>
      <rPr>
        <sz val="9"/>
        <rFont val="Noto Sans"/>
        <family val="2"/>
      </rPr>
      <t xml:space="preserve">）〔このキャラクター〕が決死状態になった場合、〔場の名称に「プリズムリバー」を含むキャラクターカード全て〕をゲームから除外する。</t>
    </r>
  </si>
  <si>
    <t xml:space="preserve">「姉さん、私はここにいるわ」</t>
  </si>
  <si>
    <r>
      <rPr>
        <sz val="9"/>
        <rFont val="Noto Sans"/>
        <family val="2"/>
      </rPr>
      <t xml:space="preserve">（自動</t>
    </r>
    <r>
      <rPr>
        <sz val="9"/>
        <rFont val="ＭＳ Ｐゴシック"/>
        <family val="3"/>
        <charset val="128"/>
      </rPr>
      <t xml:space="preserve">γ</t>
    </r>
    <r>
      <rPr>
        <sz val="9"/>
        <rFont val="Noto Sans"/>
        <family val="2"/>
      </rPr>
      <t xml:space="preserve">）あなたのターン終了時、〔相手プレイヤー１人〕にＸダメージを与える。Ｘは相手プレイヤーの場の呪符カードの枚数に等しい。</t>
    </r>
  </si>
  <si>
    <t xml:space="preserve">「もっと落ち着いて行動しないと、解決する物も解決しない」</t>
  </si>
  <si>
    <t xml:space="preserve">（常時）０：目標の〔キャラクター１枚〕にこのカードをセットする。このカードは以後、以下の効果を持つ呪符カードとして扱う。
　「戦闘修正：－１／－３」</t>
  </si>
  <si>
    <t xml:space="preserve">「ぎゃふんって音出す人間居ないかなぁ…」</t>
  </si>
  <si>
    <t xml:space="preserve">（常時）０：目標の〔キャラクター１枚〕にこのカードをセットする。このカードは以後、以下の効果を持つ呪符カードとして扱う。
　「戦闘修正：－３／－１」</t>
  </si>
  <si>
    <t xml:space="preserve">「さあ、私の演奏を聴いてハッピーになろう！」</t>
  </si>
  <si>
    <t xml:space="preserve">幽谷 響子</t>
  </si>
  <si>
    <t xml:space="preserve">幽谷響子</t>
  </si>
  <si>
    <t xml:space="preserve">かそだにきょうこ</t>
  </si>
  <si>
    <r>
      <rPr>
        <sz val="9"/>
        <rFont val="Noto Sans"/>
        <family val="2"/>
      </rPr>
      <t xml:space="preserve">警戒
　（自動</t>
    </r>
    <r>
      <rPr>
        <sz val="9"/>
        <rFont val="ＭＳ Ｐゴシック"/>
        <family val="3"/>
        <charset val="128"/>
      </rPr>
      <t xml:space="preserve">γ</t>
    </r>
    <r>
      <rPr>
        <sz val="9"/>
        <rFont val="Noto Sans"/>
        <family val="2"/>
      </rPr>
      <t xml:space="preserve">）〔このキャラクター〕がダメージを受けた場合、〔相手プレイヤー〕のデッキの上のカードＸ枚を破棄する。Ｘはこのキャラクターが受けたダメージの値に等しい。</t>
    </r>
  </si>
  <si>
    <t xml:space="preserve">「おはよーございます！挨拶はきちんとしないとね」</t>
  </si>
  <si>
    <r>
      <rPr>
        <sz val="9"/>
        <rFont val="Noto Sans"/>
        <family val="2"/>
      </rPr>
      <t xml:space="preserve">人形　即死
　（自動</t>
    </r>
    <r>
      <rPr>
        <sz val="9"/>
        <rFont val="ＭＳ Ｐゴシック"/>
        <family val="3"/>
        <charset val="128"/>
      </rPr>
      <t xml:space="preserve">α</t>
    </r>
    <r>
      <rPr>
        <sz val="9"/>
        <rFont val="Noto Sans"/>
        <family val="2"/>
      </rPr>
      <t xml:space="preserve">）〔このキャラクター〕の戦闘力「Ｘ／Ｘ」は相手プレイヤーの冥界にあるカードの枚数の半分（端数切り上げ）に等しい。
　（常時）１Ｓ：ターン終了時まで、〔場のキャラクター全て〕の持つ「人形」の効果は無効になる。</t>
    </r>
  </si>
  <si>
    <t xml:space="preserve">「ああ、体が毒で満たされていく」</t>
  </si>
  <si>
    <t xml:space="preserve">「お久しぶりです。調子は如何ですか？」</t>
  </si>
  <si>
    <r>
      <rPr>
        <sz val="9"/>
        <rFont val="Noto Sans"/>
        <family val="2"/>
      </rPr>
      <t xml:space="preserve">（自動</t>
    </r>
    <r>
      <rPr>
        <sz val="9"/>
        <rFont val="ＭＳ Ｐゴシック"/>
        <family val="3"/>
        <charset val="128"/>
      </rPr>
      <t xml:space="preserve">β</t>
    </r>
    <r>
      <rPr>
        <sz val="9"/>
        <rFont val="Noto Sans"/>
        <family val="2"/>
      </rPr>
      <t xml:space="preserve">）〔このキャラクター〕がプレイされて場に出た場合、目標の〔相手プレイヤーの場のキャラクター１枚〕を裏向きにする。以後、そのカードは以下の効果を持つキャラクター「氷塊（ＧＲＡＺＥ０、０／１、種族：なし）」として扱う。
　「（自動</t>
    </r>
    <r>
      <rPr>
        <sz val="9"/>
        <rFont val="ＭＳ Ｐゴシック"/>
        <family val="3"/>
        <charset val="128"/>
      </rPr>
      <t xml:space="preserve">γ</t>
    </r>
    <r>
      <rPr>
        <sz val="9"/>
        <rFont val="Noto Sans"/>
        <family val="2"/>
      </rPr>
      <t xml:space="preserve">）あなたのターン終了時、〔このキャラクター〕を表向きにする。」</t>
    </r>
  </si>
  <si>
    <t xml:space="preserve">「本気になれば巫女より怖い、あたいの本気で凍り死ね！」</t>
  </si>
  <si>
    <t xml:space="preserve">（相手ターン）Ｓ：〔相手プレイヤーのノード２枚まで〕をスリープ状態にする。</t>
  </si>
  <si>
    <t xml:space="preserve">「散り行く花こそ美しい」</t>
  </si>
  <si>
    <t xml:space="preserve">（自分ターン）Ｓ：〔あなたのノード２枚〕をアクティブ状態にする。</t>
  </si>
  <si>
    <t xml:space="preserve">「私は豊穣の神。私を崇めれば豊作は間違い無しよ」</t>
  </si>
  <si>
    <t xml:space="preserve">速攻　先制　警戒</t>
  </si>
  <si>
    <t xml:space="preserve">「ここは私がっ！」</t>
  </si>
  <si>
    <t xml:space="preserve">宮古 芳香</t>
  </si>
  <si>
    <t xml:space="preserve">宮古芳香</t>
  </si>
  <si>
    <t xml:space="preserve">みやこよしか</t>
  </si>
  <si>
    <r>
      <rPr>
        <sz val="9"/>
        <rFont val="Noto Sans"/>
        <family val="2"/>
      </rPr>
      <t xml:space="preserve">速攻
　（自動</t>
    </r>
    <r>
      <rPr>
        <sz val="9"/>
        <rFont val="ＭＳ Ｐゴシック"/>
        <family val="3"/>
        <charset val="128"/>
      </rPr>
      <t xml:space="preserve">α</t>
    </r>
    <r>
      <rPr>
        <sz val="9"/>
        <rFont val="Noto Sans"/>
        <family val="2"/>
      </rPr>
      <t xml:space="preserve">）〔このキャラクター〕が耐久力未満のダメージを受けた場合、そのダメージを無効にする。その後、〔あなたのデッキの上のカードＸ枚〕をこのキャラクターにセットする。Ｘは無効にしたダメージの値に等しい。そのカードは以後、以下の効果を持つ呪符カード「損傷」として扱う。
　「戦闘修正：</t>
    </r>
    <r>
      <rPr>
        <sz val="9"/>
        <rFont val="ＭＳ Ｐゴシック"/>
        <family val="3"/>
        <charset val="128"/>
      </rPr>
      <t xml:space="preserve">±</t>
    </r>
    <r>
      <rPr>
        <sz val="9"/>
        <rFont val="Noto Sans"/>
        <family val="2"/>
      </rPr>
      <t xml:space="preserve">０／－１」</t>
    </r>
  </si>
  <si>
    <t xml:space="preserve">「ちーかよーるなー！これから先はお前達が入って良い場所ではない！」</t>
  </si>
  <si>
    <r>
      <rPr>
        <sz val="9"/>
        <rFont val="Noto Sans"/>
        <family val="2"/>
      </rPr>
      <t xml:space="preserve">人形　マナチャージ（１）
　（自動</t>
    </r>
    <r>
      <rPr>
        <sz val="9"/>
        <rFont val="ＭＳ Ｐゴシック"/>
        <family val="3"/>
        <charset val="128"/>
      </rPr>
      <t xml:space="preserve">α</t>
    </r>
    <r>
      <rPr>
        <sz val="9"/>
        <rFont val="Noto Sans"/>
        <family val="2"/>
      </rPr>
      <t xml:space="preserve">）全てのプレイヤーはライフポイントを得る事が出来ない。
　（常時）Ｓ：ターン終了時まで、〔全てのキャラクター〕が持つ戦闘修正の＋は－に変更される。</t>
    </r>
  </si>
  <si>
    <t xml:space="preserve">「これ以上立ち入るとあらゆる厄災が降りかかるわよ」</t>
  </si>
  <si>
    <t xml:space="preserve">RiE</t>
  </si>
  <si>
    <r>
      <rPr>
        <sz val="9"/>
        <rFont val="Noto Sans"/>
        <family val="2"/>
      </rPr>
      <t xml:space="preserve">（自動</t>
    </r>
    <r>
      <rPr>
        <sz val="9"/>
        <rFont val="ＭＳ Ｐゴシック"/>
        <family val="3"/>
        <charset val="128"/>
      </rPr>
      <t xml:space="preserve">α</t>
    </r>
    <r>
      <rPr>
        <sz val="9"/>
        <rFont val="Noto Sans"/>
        <family val="2"/>
      </rPr>
      <t xml:space="preserve">）このメンテナンスフェイズにあなたの場の他の「河城 にとり」の同じ効果を使用した場合、以下の効果を使用することは出来ない。
　（自分ターン）０：この効果はメンテナンスフェイズに１度しか使用できない。〔あなた〕は１ドローする。その後、あなたはこのターン、スペルカード、及びコマンドカードをプレイ出来ない。</t>
    </r>
  </si>
  <si>
    <t xml:space="preserve">「核融合のエネルギーを分けて欲しければ文句を言わない事」</t>
  </si>
  <si>
    <r>
      <rPr>
        <sz val="9"/>
        <rFont val="Noto Sans"/>
        <family val="2"/>
      </rPr>
      <t xml:space="preserve">（自動</t>
    </r>
    <r>
      <rPr>
        <sz val="9"/>
        <rFont val="ＭＳ Ｐゴシック"/>
        <family val="3"/>
        <charset val="128"/>
      </rPr>
      <t xml:space="preserve">β</t>
    </r>
    <r>
      <rPr>
        <sz val="9"/>
        <rFont val="Noto Sans"/>
        <family val="2"/>
      </rPr>
      <t xml:space="preserve">）〔このキャラクター〕がプレイされて場に出た場合、目標の〔「種族：人間」を持つキャラクター１枚〕を決死状態にする。</t>
    </r>
  </si>
  <si>
    <t xml:space="preserve">「妖怪は人を襲うのが仕事だもん」</t>
  </si>
  <si>
    <r>
      <rPr>
        <sz val="9"/>
        <rFont val="Noto Sans"/>
        <family val="2"/>
      </rPr>
      <t xml:space="preserve">速攻　先制
　（自動</t>
    </r>
    <r>
      <rPr>
        <sz val="9"/>
        <rFont val="ＭＳ Ｐゴシック"/>
        <family val="3"/>
        <charset val="128"/>
      </rPr>
      <t xml:space="preserve">γ</t>
    </r>
    <r>
      <rPr>
        <sz val="9"/>
        <rFont val="Noto Sans"/>
        <family val="2"/>
      </rPr>
      <t xml:space="preserve">）〔このキャラクター〕が相手プレイヤーに戦闘ダメージを与えた場合、〔あなた〕は１ドローする。</t>
    </r>
  </si>
  <si>
    <t xml:space="preserve">「お探しの本があるなら取ってきますけど」</t>
  </si>
  <si>
    <r>
      <rPr>
        <sz val="9"/>
        <rFont val="Noto Sans"/>
        <family val="2"/>
      </rPr>
      <t xml:space="preserve">（自動</t>
    </r>
    <r>
      <rPr>
        <sz val="9"/>
        <rFont val="ＭＳ Ｐゴシック"/>
        <family val="3"/>
        <charset val="128"/>
      </rPr>
      <t xml:space="preserve">α</t>
    </r>
    <r>
      <rPr>
        <sz val="9"/>
        <rFont val="Noto Sans"/>
        <family val="2"/>
      </rPr>
      <t xml:space="preserve">）〔全てのプレイヤー〕は手札から直接ノードをセットする場合、スリープ状態でセットする。</t>
    </r>
  </si>
  <si>
    <t xml:space="preserve">「かわいそうに、寒さにやられたのね」</t>
  </si>
  <si>
    <r>
      <rPr>
        <sz val="9"/>
        <rFont val="Noto Sans"/>
        <family val="2"/>
      </rPr>
      <t xml:space="preserve">（自動</t>
    </r>
    <r>
      <rPr>
        <sz val="9"/>
        <rFont val="ＭＳ Ｐゴシック"/>
        <family val="3"/>
        <charset val="128"/>
      </rPr>
      <t xml:space="preserve">α</t>
    </r>
    <r>
      <rPr>
        <sz val="9"/>
        <rFont val="Noto Sans"/>
        <family val="2"/>
      </rPr>
      <t xml:space="preserve">）〔このキャラクター〕は「戦闘修正：＋Ｘ／＋Ｘ」を得る。Ｘはあなたの場の「夢蝶」の枚数に等しい。
　（自動</t>
    </r>
    <r>
      <rPr>
        <sz val="9"/>
        <rFont val="ＭＳ Ｐゴシック"/>
        <family val="3"/>
        <charset val="128"/>
      </rPr>
      <t xml:space="preserve">γ</t>
    </r>
    <r>
      <rPr>
        <sz val="9"/>
        <rFont val="Noto Sans"/>
        <family val="2"/>
      </rPr>
      <t xml:space="preserve">）あなたのターン開始時に、〔あなたのデッキの上のカード１枚〕をあなたの場にアクティブ状態でセットする。以後、そのカードはキャラクター「夢蝶（ＧＲＡＺＥ０、０／１、種族：なし）」として扱う。</t>
    </r>
  </si>
  <si>
    <t xml:space="preserve">「ちょっとちょっとちょっと、私を無視するとは良い度胸だわ。それなりの覚悟が出来てるんでしょうね！」</t>
  </si>
  <si>
    <t xml:space="preserve">ミミちゃん</t>
  </si>
  <si>
    <t xml:space="preserve">みみちゃん</t>
  </si>
  <si>
    <t xml:space="preserve">（自分ターン）２Ｓ：〔このキャラクター〕を破棄する。その後、目標の〔相手プレイヤー１人〕にＸダメージを与える。Ｘは相手プレイヤーのライフポイントの半分（端数切捨て）に等しい。</t>
  </si>
  <si>
    <r>
      <rPr>
        <sz val="9"/>
        <rFont val="Noto Sans"/>
        <family val="2"/>
      </rPr>
      <t xml:space="preserve">「</t>
    </r>
    <r>
      <rPr>
        <sz val="9"/>
        <rFont val="ＭＳ Ｐゴシック"/>
        <family val="3"/>
        <charset val="128"/>
      </rPr>
      <t xml:space="preserve">ICBM…</t>
    </r>
    <r>
      <rPr>
        <sz val="9"/>
        <rFont val="Noto Sans"/>
        <family val="2"/>
      </rPr>
      <t xml:space="preserve">？どうやって使うの？」</t>
    </r>
  </si>
  <si>
    <r>
      <rPr>
        <sz val="9"/>
        <rFont val="Noto Sans"/>
        <family val="2"/>
      </rPr>
      <t xml:space="preserve">奇襲　先制
　（自動</t>
    </r>
    <r>
      <rPr>
        <sz val="9"/>
        <rFont val="ＭＳ Ｐゴシック"/>
        <family val="3"/>
        <charset val="128"/>
      </rPr>
      <t xml:space="preserve">γ</t>
    </r>
    <r>
      <rPr>
        <sz val="9"/>
        <rFont val="Noto Sans"/>
        <family val="2"/>
      </rPr>
      <t xml:space="preserve">）〔このキャラクター〕は相手キャラクターに防御された場合、戦闘終了時まで「戦闘修正：＋３／－３」を得る。</t>
    </r>
  </si>
  <si>
    <t xml:space="preserve">「悲しみに包まれて妖精郷はぁ～肥沃な黒土で覆われた～♪」</t>
  </si>
  <si>
    <t xml:space="preserve">霍 青娥</t>
  </si>
  <si>
    <t xml:space="preserve">霍青娥</t>
  </si>
  <si>
    <t xml:space="preserve">かくせいが</t>
  </si>
  <si>
    <t xml:space="preserve">仙人</t>
  </si>
  <si>
    <r>
      <rPr>
        <sz val="9"/>
        <rFont val="Noto Sans"/>
        <family val="2"/>
      </rPr>
      <t xml:space="preserve">加護（２）
　（相手ターン）１Ｓ：〔相手プレイヤーの冥界のキャラクターカード１枚〕を裏向きであなたの場にアクティブ状態でセットする。以後、そのカードは以下の効果を持つキャラクター「ゾンビ（ＧＲＡＺＥ２、４／１、種族：幽霊）」として扱う。
　「【（自動</t>
    </r>
    <r>
      <rPr>
        <sz val="9"/>
        <rFont val="ＭＳ Ｐゴシック"/>
        <family val="3"/>
        <charset val="128"/>
      </rPr>
      <t xml:space="preserve">γ</t>
    </r>
    <r>
      <rPr>
        <sz val="9"/>
        <rFont val="Noto Sans"/>
        <family val="2"/>
      </rPr>
      <t xml:space="preserve">）〔このキャラクター〕が決死状態になった場合、破棄される代わりにゲームから除外する。】」</t>
    </r>
  </si>
  <si>
    <t xml:space="preserve">「腐ってて可愛いでしょ？」</t>
  </si>
  <si>
    <t xml:space="preserve">蘇我 屠自古</t>
  </si>
  <si>
    <t xml:space="preserve">蘇我屠自古</t>
  </si>
  <si>
    <t xml:space="preserve">そがのとじこ</t>
  </si>
  <si>
    <t xml:space="preserve">耐性：神
　（自分ターン）２：〔あなたのデッキの上のカード５枚〕を破棄する。その後、Ｘダメージを〔あなたの任意のキャラクター〕に割り振る。Ｘはこの効果で破棄されたスペルカードの枚数の３倍に等しい。この効果は１ターンに１度しか使用できない。</t>
  </si>
  <si>
    <t xml:space="preserve">「やってやんよ！」</t>
  </si>
  <si>
    <t xml:space="preserve">物部 布都</t>
  </si>
  <si>
    <t xml:space="preserve">物部布都</t>
  </si>
  <si>
    <t xml:space="preserve">もののべのふと</t>
  </si>
  <si>
    <r>
      <rPr>
        <sz val="9"/>
        <rFont val="Noto Sans"/>
        <family val="2"/>
      </rPr>
      <t xml:space="preserve">加護（２）
　（自動</t>
    </r>
    <r>
      <rPr>
        <sz val="9"/>
        <rFont val="ＭＳ Ｐゴシック"/>
        <family val="3"/>
        <charset val="128"/>
      </rPr>
      <t xml:space="preserve">γ</t>
    </r>
    <r>
      <rPr>
        <sz val="9"/>
        <rFont val="Noto Sans"/>
        <family val="2"/>
      </rPr>
      <t xml:space="preserve">）相手キャラクターに呪符カードがセットされた場合、〔あなた〕は１ドローする。この効果は重複しない。
　（自動</t>
    </r>
    <r>
      <rPr>
        <sz val="9"/>
        <rFont val="ＭＳ Ｐゴシック"/>
        <family val="3"/>
        <charset val="128"/>
      </rPr>
      <t xml:space="preserve">γ</t>
    </r>
    <r>
      <rPr>
        <sz val="9"/>
        <rFont val="Noto Sans"/>
        <family val="2"/>
      </rPr>
      <t xml:space="preserve">）相手の場の呪符カードが破棄された場合、〔相手プレイヤー１人〕 に３ダメージを与える。この効果は重複しない。</t>
    </r>
  </si>
  <si>
    <t xml:space="preserve">「われにおまかせを！」</t>
  </si>
  <si>
    <t xml:space="preserve">伝説　変身
　（相手ターン）ＸＳ：この効果はディスカードフェイズにしか使用できない。目標の〔場のカード１枚〕を破棄する。Ｘは目標のコストに等しい。</t>
  </si>
  <si>
    <r>
      <rPr>
        <sz val="9"/>
        <rFont val="Noto Sans"/>
        <family val="2"/>
      </rPr>
      <t xml:space="preserve">「何も出来るはずがないわ。私は</t>
    </r>
    <r>
      <rPr>
        <sz val="9"/>
        <rFont val="ＭＳ Ｐゴシック"/>
        <family val="3"/>
        <charset val="128"/>
      </rPr>
      <t xml:space="preserve">495</t>
    </r>
    <r>
      <rPr>
        <sz val="9"/>
        <rFont val="Noto Sans"/>
        <family val="2"/>
      </rPr>
      <t xml:space="preserve">年間一回もお外に出てないのよ」</t>
    </r>
  </si>
  <si>
    <t xml:space="preserve">幽幻魔眼</t>
  </si>
  <si>
    <t xml:space="preserve">ゆうげんまがん</t>
  </si>
  <si>
    <r>
      <rPr>
        <sz val="9"/>
        <rFont val="Noto Sans"/>
        <family val="2"/>
      </rPr>
      <t xml:space="preserve">（相手ターン）３：この効果は１ターンに１度、相手キャラクターの攻撃に対する直接の干渉でのみ使用できる。〔あなたのデッキ〕を全て見て、キャラクターカード１枚を抜き出し、スリープ状態で場に出し、そのキャラクターで防御する。この効果で場に出たキャラクターは以下の効果を得る。
　「【（自動</t>
    </r>
    <r>
      <rPr>
        <sz val="9"/>
        <rFont val="ＭＳ Ｐゴシック"/>
        <family val="3"/>
        <charset val="128"/>
      </rPr>
      <t xml:space="preserve">γ</t>
    </r>
    <r>
      <rPr>
        <sz val="9"/>
        <rFont val="Noto Sans"/>
        <family val="2"/>
      </rPr>
      <t xml:space="preserve">）このターンの終了時、〔このキャラクター〕を決死状態にする。】」</t>
    </r>
  </si>
  <si>
    <r>
      <rPr>
        <sz val="9"/>
        <rFont val="Noto Sans"/>
        <family val="2"/>
      </rPr>
      <t xml:space="preserve">即死　耐性：幽霊
　（自動</t>
    </r>
    <r>
      <rPr>
        <sz val="9"/>
        <rFont val="ＭＳ Ｐゴシック"/>
        <family val="3"/>
        <charset val="128"/>
      </rPr>
      <t xml:space="preserve">β</t>
    </r>
    <r>
      <rPr>
        <sz val="9"/>
        <rFont val="Noto Sans"/>
        <family val="2"/>
      </rPr>
      <t xml:space="preserve">）あなたが戦闘ダメージを受けた場合、〔あなたの冥界にあるこのカード〕をゲームから除外しても良い。除外した場合、目標の〔キャラクター１枚〕を決死状態にする。但し、相手プレイヤーは４支払う事で、この効果による決死状態を無効にできる。</t>
    </r>
  </si>
  <si>
    <t xml:space="preserve">「そんなに暇は無いんだけど…売られた喧嘩はこの世の華」</t>
  </si>
  <si>
    <r>
      <rPr>
        <sz val="9"/>
        <rFont val="Noto Sans"/>
        <family val="2"/>
      </rPr>
      <t xml:space="preserve">伝説　耐性：人間、幽霊、死神　抵抗（５）
　（自動</t>
    </r>
    <r>
      <rPr>
        <sz val="9"/>
        <rFont val="ＭＳ Ｐゴシック"/>
        <family val="3"/>
        <charset val="128"/>
      </rPr>
      <t xml:space="preserve">α</t>
    </r>
    <r>
      <rPr>
        <sz val="9"/>
        <rFont val="Noto Sans"/>
        <family val="2"/>
      </rPr>
      <t xml:space="preserve">）〔全てのプレイヤー〕は、このキャラクターにセットされているカードと同名のカードをプレイできない。
　（自動</t>
    </r>
    <r>
      <rPr>
        <sz val="9"/>
        <rFont val="ＭＳ Ｐゴシック"/>
        <family val="3"/>
        <charset val="128"/>
      </rPr>
      <t xml:space="preserve">β</t>
    </r>
    <r>
      <rPr>
        <sz val="9"/>
        <rFont val="Noto Sans"/>
        <family val="2"/>
      </rPr>
      <t xml:space="preserve">）〔このキャラクター〕がプレイされて場に出た場合、目標の〔相手プレイヤーの冥界のカード１枚〕をこのキャラクターにセットする。
　（自動</t>
    </r>
    <r>
      <rPr>
        <sz val="9"/>
        <rFont val="ＭＳ Ｐゴシック"/>
        <family val="3"/>
        <charset val="128"/>
      </rPr>
      <t xml:space="preserve">γ</t>
    </r>
    <r>
      <rPr>
        <sz val="9"/>
        <rFont val="Noto Sans"/>
        <family val="2"/>
      </rPr>
      <t xml:space="preserve">）相手プレイヤーのカードのプレイが無効になった場合、そのカードを〔このキャラクター〕にセットしても良い。</t>
    </r>
  </si>
  <si>
    <t xml:space="preserve">「裁判はお金と法律の知識でどうとでもなるもの、と勘違いしている輩が多くて多くて」</t>
  </si>
  <si>
    <t xml:space="preserve">サリエル</t>
  </si>
  <si>
    <t xml:space="preserve">さりえる</t>
  </si>
  <si>
    <t xml:space="preserve">即死
　（常時）１：ターン終了時まで、〔このキャラクター〕は「戦闘修正：＋５／－５」を得る。この効果は１ターンに１度しか使用できない。
　（常時）１：ターン終了時まで、〔このキャラクター〕は「戦闘修正：－５／＋５」を得る。この効果は１ターンに１度しか使用できない。</t>
  </si>
  <si>
    <t xml:space="preserve">「すぐに凍らせてあげる」</t>
  </si>
  <si>
    <r>
      <rPr>
        <sz val="9"/>
        <rFont val="Noto Sans"/>
        <family val="2"/>
      </rPr>
      <t xml:space="preserve">速攻
　（自分ターン）３Ｓ：〔相手プレイヤーの場の「信仰心」がセットされているキャラクター全て〕をあなたの場に移す。
　（自分ターン）Ｓ：目標の〔相手プレイヤーの場の「種族：神」を持たないキャラクター１枚〕に、あなたのデッキの上のカード１枚をセットする。そのカードは以後、以下の効果を持つ呪符カード「信仰心」として扱う。
　「（自動</t>
    </r>
    <r>
      <rPr>
        <sz val="9"/>
        <rFont val="ＭＳ Ｐゴシック"/>
        <family val="3"/>
        <charset val="128"/>
      </rPr>
      <t xml:space="preserve">γ</t>
    </r>
    <r>
      <rPr>
        <sz val="9"/>
        <rFont val="Noto Sans"/>
        <family val="2"/>
      </rPr>
      <t xml:space="preserve">）〔このキャラクターにセットされている「信仰心」〕が破棄された場合、〔このキャラクター〕を本来のプレイヤーの場にアクティブ状態で戻す。」</t>
    </r>
  </si>
  <si>
    <t xml:space="preserve">「そんな荒っぽさでは信仰は集められませんよ？もっと神々しく見せるのです」</t>
  </si>
  <si>
    <t xml:space="preserve">茨木 華扇（大鵬騎乗時）</t>
  </si>
  <si>
    <t xml:space="preserve">茨木華扇（大鵬騎乗時）</t>
  </si>
  <si>
    <t xml:space="preserve">いばらきかせんたいほうきじょうじ</t>
  </si>
  <si>
    <t xml:space="preserve">仙人／獣</t>
  </si>
  <si>
    <r>
      <rPr>
        <sz val="9"/>
        <rFont val="Noto Sans"/>
        <family val="2"/>
      </rPr>
      <t xml:space="preserve">貫通　先制
　（自動</t>
    </r>
    <r>
      <rPr>
        <sz val="9"/>
        <rFont val="ＭＳ Ｐゴシック"/>
        <family val="3"/>
        <charset val="128"/>
      </rPr>
      <t xml:space="preserve">γ</t>
    </r>
    <r>
      <rPr>
        <sz val="9"/>
        <rFont val="Noto Sans"/>
        <family val="2"/>
      </rPr>
      <t xml:space="preserve">）〔このキャラクター〕はコマンドカードの目標になった場合、変身状態となり以後は通常状態に戻る事が出来ない。</t>
    </r>
  </si>
  <si>
    <t xml:space="preserve">「やっぱり仙人である私が説き聞かす必要があるわね」</t>
  </si>
  <si>
    <t xml:space="preserve">伍長</t>
  </si>
  <si>
    <r>
      <rPr>
        <sz val="9"/>
        <rFont val="Noto Sans"/>
        <family val="2"/>
      </rPr>
      <t xml:space="preserve">伝説　耐性：神　抵抗（３）
　（自動</t>
    </r>
    <r>
      <rPr>
        <sz val="9"/>
        <rFont val="ＭＳ Ｐゴシック"/>
        <family val="3"/>
        <charset val="128"/>
      </rPr>
      <t xml:space="preserve">α</t>
    </r>
    <r>
      <rPr>
        <sz val="9"/>
        <rFont val="Noto Sans"/>
        <family val="2"/>
      </rPr>
      <t xml:space="preserve">）〔相手プレイヤーの場の装備カード全て〕は全てのテキストと本来の戦闘修正が無効となる。
　（自動</t>
    </r>
    <r>
      <rPr>
        <sz val="9"/>
        <rFont val="ＭＳ Ｐゴシック"/>
        <family val="3"/>
        <charset val="128"/>
      </rPr>
      <t xml:space="preserve">α</t>
    </r>
    <r>
      <rPr>
        <sz val="9"/>
        <rFont val="Noto Sans"/>
        <family val="2"/>
      </rPr>
      <t xml:space="preserve">）〔全ての相手キャラクター〕は「戦闘修正：－１／－１」を得る。
　（自動</t>
    </r>
    <r>
      <rPr>
        <sz val="9"/>
        <rFont val="ＭＳ Ｐゴシック"/>
        <family val="3"/>
        <charset val="128"/>
      </rPr>
      <t xml:space="preserve">α</t>
    </r>
    <r>
      <rPr>
        <sz val="9"/>
        <rFont val="Noto Sans"/>
        <family val="2"/>
      </rPr>
      <t xml:space="preserve">）〔このキャラクター〕は「戦闘修正：＋Ｘ／＋Ｘ」を得る。Ｘはあなたの場の「種族：人間」を持つキャラクターの枚数に等しい。</t>
    </r>
  </si>
  <si>
    <t xml:space="preserve">「幻想郷に足りない物は神様を信じる心」</t>
  </si>
  <si>
    <r>
      <rPr>
        <sz val="9"/>
        <rFont val="Noto Sans"/>
        <family val="2"/>
      </rPr>
      <t xml:space="preserve">伝説
　（自動</t>
    </r>
    <r>
      <rPr>
        <sz val="9"/>
        <rFont val="ＭＳ Ｐゴシック"/>
        <family val="3"/>
        <charset val="128"/>
      </rPr>
      <t xml:space="preserve">β</t>
    </r>
    <r>
      <rPr>
        <sz val="9"/>
        <rFont val="Noto Sans"/>
        <family val="2"/>
      </rPr>
      <t xml:space="preserve">）〔このキャラクターカード〕をプレイする時、このキャラクターカードの必要ノードとコストを－Ｘしてプレイすることができる。Ｘはあなたの場の「種族：人間」を持つキャラクターの枚数に等しい。
　（自動</t>
    </r>
    <r>
      <rPr>
        <sz val="9"/>
        <rFont val="ＭＳ Ｐゴシック"/>
        <family val="3"/>
        <charset val="128"/>
      </rPr>
      <t xml:space="preserve">γ</t>
    </r>
    <r>
      <rPr>
        <sz val="9"/>
        <rFont val="Noto Sans"/>
        <family val="2"/>
      </rPr>
      <t xml:space="preserve">）〔このキャラクター〕が攻撃を行う場合、〔相手プレイヤー〕はＸ支払っても良い。支払わない場合、自分のキャラクターに防御を行わせることは出来ない。Ｘはあなたの場の「種族：人間」を持つキャラクターの枚数に等しい。</t>
    </r>
  </si>
  <si>
    <t xml:space="preserve">「たまには山の上の神社にもお参りしに来ると良いよ」</t>
  </si>
  <si>
    <t xml:space="preserve">豊聡耳 神子</t>
  </si>
  <si>
    <t xml:space="preserve">豊聡耳神子</t>
  </si>
  <si>
    <t xml:space="preserve">とよさとみみのみこ</t>
  </si>
  <si>
    <r>
      <rPr>
        <sz val="9"/>
        <rFont val="Noto Sans"/>
        <family val="2"/>
      </rPr>
      <t xml:space="preserve">伝説　警戒　加護（５）　抵抗（３）
　（自動</t>
    </r>
    <r>
      <rPr>
        <sz val="9"/>
        <rFont val="ＭＳ Ｐゴシック"/>
        <family val="3"/>
        <charset val="128"/>
      </rPr>
      <t xml:space="preserve">α</t>
    </r>
    <r>
      <rPr>
        <sz val="9"/>
        <rFont val="Noto Sans"/>
        <family val="2"/>
      </rPr>
      <t xml:space="preserve">）〔このキャラクター以外のあなたの場のキャラクター全て〕は加護（１）を得る。
　（自動</t>
    </r>
    <r>
      <rPr>
        <sz val="9"/>
        <rFont val="ＭＳ Ｐゴシック"/>
        <family val="3"/>
        <charset val="128"/>
      </rPr>
      <t xml:space="preserve">β</t>
    </r>
    <r>
      <rPr>
        <sz val="9"/>
        <rFont val="Noto Sans"/>
        <family val="2"/>
      </rPr>
      <t xml:space="preserve">）〔このカード〕が相手プレイヤーのカードの効果でデッキから破棄され、冥界に置かれた場合、冥界にあるこのキャラクターカードをあなたの場にアクティブ状態で出しても良い。</t>
    </r>
  </si>
  <si>
    <t xml:space="preserve">「さあ私を倒して見せよ！そして不老不死の為政者として復活して見せよう！」</t>
  </si>
  <si>
    <t xml:space="preserve">二ッ岩 マミゾウ</t>
  </si>
  <si>
    <t xml:space="preserve">二ッ岩マミゾウ</t>
  </si>
  <si>
    <t xml:space="preserve">ふたついわまみぞう</t>
  </si>
  <si>
    <t xml:space="preserve">警戒　変身
　（常時）Ｓ：目標の〔「種族：妖怪」を持つキャラクター１枚〕を裏向きにする。以後、そのカードはキャラクター「大妖怪（ＧＲＡＺＥ４、８／８、種族：妖怪、獣）」として扱う。</t>
  </si>
  <si>
    <t xml:space="preserve">「一流の妖怪として儂が育て上げてやろう」</t>
  </si>
  <si>
    <t xml:space="preserve">毒符「ポイズンブレス」</t>
  </si>
  <si>
    <t xml:space="preserve">どくふぽいずんぶれす</t>
  </si>
  <si>
    <r>
      <rPr>
        <sz val="9"/>
        <rFont val="Noto Sans"/>
        <family val="2"/>
      </rPr>
      <t xml:space="preserve">　ターン終了時まで、目標の〔キャラクター１枚〕は「戦闘修正：</t>
    </r>
    <r>
      <rPr>
        <sz val="9"/>
        <rFont val="ＭＳ Ｐゴシック"/>
        <family val="3"/>
        <charset val="128"/>
      </rPr>
      <t xml:space="preserve">±</t>
    </r>
    <r>
      <rPr>
        <sz val="9"/>
        <rFont val="Noto Sans"/>
        <family val="2"/>
      </rPr>
      <t xml:space="preserve">０／－Ｘ」を得る。Ｘは相手プレイヤーの手札の枚数に等しい。</t>
    </r>
  </si>
  <si>
    <t xml:space="preserve">鈴蘭の毒を受けると、嘔吐、視覚障害、血圧低下等の症状が現れ、最悪の場合には死に至る。</t>
  </si>
  <si>
    <t xml:space="preserve">響符「マウンテンエコー」</t>
  </si>
  <si>
    <t xml:space="preserve">きょうふまうんてんえこー</t>
  </si>
  <si>
    <t xml:space="preserve">　目標の〔相手プレイヤー１人〕のデッキの上のカードＸ枚を破棄する。Ｘはあなたの冥界にあるカードの枚数の半分（端数切り下げ）に等しい。</t>
  </si>
  <si>
    <t xml:space="preserve">山に向かって発した音を妖怪山彦が応えたものを幽谷響と言う。</t>
  </si>
  <si>
    <t xml:space="preserve">大声「チャージドクライ」</t>
  </si>
  <si>
    <t xml:space="preserve">おおごえちゃーじどらい</t>
  </si>
  <si>
    <r>
      <rPr>
        <sz val="9"/>
        <rFont val="Noto Sans"/>
        <family val="2"/>
      </rPr>
      <t xml:space="preserve">【世界呪符】
　（自動</t>
    </r>
    <r>
      <rPr>
        <sz val="9"/>
        <rFont val="ＭＳ Ｐゴシック"/>
        <family val="3"/>
        <charset val="128"/>
      </rPr>
      <t xml:space="preserve">α</t>
    </r>
    <r>
      <rPr>
        <sz val="9"/>
        <rFont val="Noto Sans"/>
        <family val="2"/>
      </rPr>
      <t xml:space="preserve">）〔このカード〕は自分ターンの間、他のカードの効果の対象にならない。
　（自動</t>
    </r>
    <r>
      <rPr>
        <sz val="9"/>
        <rFont val="ＭＳ Ｐゴシック"/>
        <family val="3"/>
        <charset val="128"/>
      </rPr>
      <t xml:space="preserve">γ</t>
    </r>
    <r>
      <rPr>
        <sz val="9"/>
        <rFont val="Noto Sans"/>
        <family val="2"/>
      </rPr>
      <t xml:space="preserve">）あなたのターン開始時に、〔あなたのデッキの上のカード１枚〕を裏向きにして〔このカード〕にセットする。
　（自動</t>
    </r>
    <r>
      <rPr>
        <sz val="9"/>
        <rFont val="ＭＳ Ｐゴシック"/>
        <family val="3"/>
        <charset val="128"/>
      </rPr>
      <t xml:space="preserve">γ</t>
    </r>
    <r>
      <rPr>
        <sz val="9"/>
        <rFont val="Noto Sans"/>
        <family val="2"/>
      </rPr>
      <t xml:space="preserve">）あなたの場に「幽谷 響子」がいる場合、相手プレイヤーのターン開始時に、〔あなたのデッキの上のカード１枚〕を裏向きにして〔このカード〕にセットする。
　（自分ターン）Ｓ：〔このカード〕破棄する。その後、目標の〔プレイヤー１人〕のデッキの上のカードＸ枚を破棄する。Ｘはこのカードにセットされていたカードの枚数の２倍に等しい。</t>
    </r>
  </si>
  <si>
    <t xml:space="preserve">全霊を込めた叫び、力を溜めるのに要した時間で破壊力が変化する。</t>
  </si>
  <si>
    <t xml:space="preserve">tera</t>
  </si>
  <si>
    <t xml:space="preserve">氷符「アイシクルマシンガン」 </t>
  </si>
  <si>
    <t xml:space="preserve">氷符「アイシクルマシンガン」</t>
  </si>
  <si>
    <t xml:space="preserve">ひょうふあいしくるましんがん</t>
  </si>
  <si>
    <t xml:space="preserve">【装備】
　（常時）１：〔キャラクター２枚〕に１ダメージを与える。この効果のコストはスリープ状態のノードからしか支払う事が出来ない。</t>
  </si>
  <si>
    <t xml:space="preserve">拳銃弾の連続発射が可能な短機関銃は小型で取り回しが良く、射撃時の反動も少ない。</t>
  </si>
  <si>
    <t xml:space="preserve">枯道「ロストウィンドロウ」</t>
  </si>
  <si>
    <t xml:space="preserve">こどうろすとうぃんどろう</t>
  </si>
  <si>
    <r>
      <rPr>
        <sz val="9"/>
        <rFont val="Noto Sans"/>
        <family val="2"/>
      </rPr>
      <t xml:space="preserve">【世界呪符】
　（自動</t>
    </r>
    <r>
      <rPr>
        <sz val="9"/>
        <rFont val="ＭＳ Ｐゴシック"/>
        <family val="3"/>
        <charset val="128"/>
      </rPr>
      <t xml:space="preserve">γ</t>
    </r>
    <r>
      <rPr>
        <sz val="9"/>
        <rFont val="Noto Sans"/>
        <family val="2"/>
      </rPr>
      <t xml:space="preserve">）〔全てのプレイヤー〕は自分のターン開始時に３支払う。いずれかのプレイヤーが支払えなかった場合、このカードを破棄する。</t>
    </r>
  </si>
  <si>
    <t xml:space="preserve">舞散る木の葉に埋もれ、いつかは忘れ去られてしまう古道。</t>
  </si>
  <si>
    <t xml:space="preserve">焼芋「スイートポテトルーム」</t>
  </si>
  <si>
    <t xml:space="preserve">やいきもすいーとぽてとるーむ</t>
  </si>
  <si>
    <r>
      <rPr>
        <sz val="9"/>
        <rFont val="Noto Sans"/>
        <family val="2"/>
      </rPr>
      <t xml:space="preserve">【世界呪符】　維持コスト（２）
　（自動</t>
    </r>
    <r>
      <rPr>
        <sz val="9"/>
        <rFont val="ＭＳ Ｐゴシック"/>
        <family val="3"/>
        <charset val="128"/>
      </rPr>
      <t xml:space="preserve">γ</t>
    </r>
    <r>
      <rPr>
        <sz val="9"/>
        <rFont val="Noto Sans"/>
        <family val="2"/>
      </rPr>
      <t xml:space="preserve">）あなたのメンテナンスフェイズ開始時、〔あなたのノード３枚まで〕を選んでアクティブ状態にする。</t>
    </r>
  </si>
  <si>
    <t xml:space="preserve">豊穣の秋を象徴するサツマイモを贅沢に使用した、最高峰の部屋。</t>
  </si>
  <si>
    <t xml:space="preserve">山窩「エクスペリーズカナン」</t>
  </si>
  <si>
    <t xml:space="preserve">さんかえくすぺりーずかなん</t>
  </si>
  <si>
    <t xml:space="preserve">　目標の〔場のカード１枚〕を本来のプレイヤーの手札に戻す。</t>
  </si>
  <si>
    <t xml:space="preserve">追放者。神聖な山を穢す者を排斥する天魔の尖兵。</t>
  </si>
  <si>
    <t xml:space="preserve">回復「ヒールバイデザイア」</t>
  </si>
  <si>
    <t xml:space="preserve">かいふくひーるばいでざいあ</t>
  </si>
  <si>
    <r>
      <rPr>
        <sz val="9"/>
        <rFont val="Noto Sans"/>
        <family val="2"/>
      </rPr>
      <t xml:space="preserve">【呪符】
　（自動</t>
    </r>
    <r>
      <rPr>
        <sz val="9"/>
        <rFont val="ＭＳ Ｐゴシック"/>
        <family val="3"/>
        <charset val="128"/>
      </rPr>
      <t xml:space="preserve">β</t>
    </r>
    <r>
      <rPr>
        <sz val="9"/>
        <rFont val="Noto Sans"/>
        <family val="2"/>
      </rPr>
      <t xml:space="preserve">）「ヒールバイデザイア」がセットされた場合、〔「ヒールバイデザイア」以外の、このキャラクターにセットされている呪符カード全て〕を手札に戻す。</t>
    </r>
  </si>
  <si>
    <t xml:space="preserve">回復の願い、神霊の力で傷を癒す。</t>
  </si>
  <si>
    <t xml:space="preserve">毒爪「ポイズンレイズ」</t>
  </si>
  <si>
    <t xml:space="preserve">どくづめぽいずんれいず</t>
  </si>
  <si>
    <r>
      <rPr>
        <sz val="9"/>
        <rFont val="Noto Sans"/>
        <family val="2"/>
      </rPr>
      <t xml:space="preserve">【装備】
　（自動</t>
    </r>
    <r>
      <rPr>
        <sz val="9"/>
        <rFont val="ＭＳ Ｐゴシック"/>
        <family val="3"/>
        <charset val="128"/>
      </rPr>
      <t xml:space="preserve">γ</t>
    </r>
    <r>
      <rPr>
        <sz val="9"/>
        <rFont val="Noto Sans"/>
        <family val="2"/>
      </rPr>
      <t xml:space="preserve">）〔このキャラクター〕が相手キャラクターに戦闘ダメージを与えた場合、〔その相手キャラクター〕を裏向きにし、あなたの場にスリープ状態でセットする。以後、そのカードは以下の効果を持つキャラクター「ゾンビ（ＧＲＡＺＥ２、４／１、種族：幽霊）」として扱う。
　「【（自動</t>
    </r>
    <r>
      <rPr>
        <sz val="9"/>
        <rFont val="ＭＳ Ｐゴシック"/>
        <family val="3"/>
        <charset val="128"/>
      </rPr>
      <t xml:space="preserve">γ</t>
    </r>
    <r>
      <rPr>
        <sz val="9"/>
        <rFont val="Noto Sans"/>
        <family val="2"/>
      </rPr>
      <t xml:space="preserve">）〔このキャラクター〕が決死状態になった場合、破棄される代わりにゲームから除外する。】」</t>
    </r>
  </si>
  <si>
    <t xml:space="preserve">毒爪。キョンシーによって傷つけられた者もまたキョンシーとなり、生き血を求めて徘徊する様になる。</t>
  </si>
  <si>
    <t xml:space="preserve">災禍「呪いの雛人形」</t>
  </si>
  <si>
    <t xml:space="preserve">さいかのろいのひなにんぎょう</t>
  </si>
  <si>
    <r>
      <rPr>
        <sz val="9"/>
        <rFont val="Noto Sans"/>
        <family val="2"/>
      </rPr>
      <t xml:space="preserve">【幻想生物】　人形
　（自動</t>
    </r>
    <r>
      <rPr>
        <sz val="9"/>
        <rFont val="ＭＳ Ｐゴシック"/>
        <family val="3"/>
        <charset val="128"/>
      </rPr>
      <t xml:space="preserve">γ</t>
    </r>
    <r>
      <rPr>
        <sz val="9"/>
        <rFont val="Noto Sans"/>
        <family val="2"/>
      </rPr>
      <t xml:space="preserve">）〔このキャラクター〕が決死状態になった場合、〔ターンプレイヤー〕と〔ターンプレイヤーの場のキャラクター全て〕は３ダメージを受ける。</t>
    </r>
  </si>
  <si>
    <t xml:space="preserve">呪われた雛人形が壊された時、恐ろしい天災が降り掛かる。</t>
  </si>
  <si>
    <t xml:space="preserve">河符「ディバイディングエッジ」</t>
  </si>
  <si>
    <t xml:space="preserve">かふでぃばいでぃんぐえっじ</t>
  </si>
  <si>
    <t xml:space="preserve">　相手プレイヤーはキャラクターカードかスペルカードのいずれかを宣言する。宣言されたカードが公開されるまで〔相手プレイヤーのデッキの上のカード〕を１枚ずつ公開していく。宣言されたカードが公開された場合、〔相手プレイヤー〕はそのカードとそれまでに公開されたカード全てを手札に加える。但し、デッキが全て公開された場合、公開されたカード全てを手札に加える。</t>
  </si>
  <si>
    <t xml:space="preserve">分水界。雨水が異なる方向に流れる境界。</t>
  </si>
  <si>
    <t xml:space="preserve">夜符「ミッドナイトバード」</t>
  </si>
  <si>
    <t xml:space="preserve">やふみっどないとばーど</t>
  </si>
  <si>
    <r>
      <rPr>
        <sz val="9"/>
        <rFont val="Noto Sans"/>
        <family val="2"/>
      </rPr>
      <t xml:space="preserve">【幻想生物】　維持コスト（１）
　（自動</t>
    </r>
    <r>
      <rPr>
        <sz val="9"/>
        <rFont val="ＭＳ Ｐゴシック"/>
        <family val="3"/>
        <charset val="128"/>
      </rPr>
      <t xml:space="preserve">α</t>
    </r>
    <r>
      <rPr>
        <sz val="9"/>
        <rFont val="Noto Sans"/>
        <family val="2"/>
      </rPr>
      <t xml:space="preserve">）〔このキャラクター〕は、あなたの冥界にある「ナイトバード」の枚数Ｘによって以下の効果を得る。
　　・２枚以上…「隠密」
　　・３枚以上…「戦闘修正：＋Ｘ／＋Ｘ」</t>
    </r>
  </si>
  <si>
    <t xml:space="preserve">闇に紛れた鳥の群れは侮れない力を持つ。</t>
  </si>
  <si>
    <t xml:space="preserve">寒符「コールドスナップ」</t>
  </si>
  <si>
    <t xml:space="preserve">かんふこーるどすなっぷ</t>
  </si>
  <si>
    <t xml:space="preserve">　〔あなたの手札１枚〕を破棄する。その後、〔スリープ状態のノード全て〕を破棄する。</t>
  </si>
  <si>
    <t xml:space="preserve">秋にも関わらず季節はずれに暖かい時期がある。反対に春にも関わらず冬の様に寒い期間の事をコールドスナップと呼ぶ。</t>
  </si>
  <si>
    <t xml:space="preserve">イチオ</t>
  </si>
  <si>
    <t xml:space="preserve">蠢符「リトルバグストーム」</t>
  </si>
  <si>
    <t xml:space="preserve">しゅんふりとるばぐすとーむ</t>
  </si>
  <si>
    <r>
      <rPr>
        <sz val="9"/>
        <rFont val="Noto Sans"/>
        <family val="2"/>
      </rPr>
      <t xml:space="preserve">　〔あなたの冥界の上のカード３枚〕を裏向きにしてあなたの場にスリープ状態でセットする。以後、そのカードは以下の効果を持つキャラクター「リトルバグ（ＧＲＡＺＥ１、３／３、種族：なし）」として扱う。
　「（自動</t>
    </r>
    <r>
      <rPr>
        <sz val="9"/>
        <rFont val="ＭＳ Ｐゴシック"/>
        <family val="3"/>
        <charset val="128"/>
      </rPr>
      <t xml:space="preserve">γ</t>
    </r>
    <r>
      <rPr>
        <sz val="9"/>
        <rFont val="Noto Sans"/>
        <family val="2"/>
      </rPr>
      <t xml:space="preserve">）〔このキャラクター〕はダメージを受けた場合、破棄される。」</t>
    </r>
  </si>
  <si>
    <t xml:space="preserve">蟲の嵐。高い攻撃力を誇るがその実態は小さな虫であり、すぐに散り散りになる。</t>
  </si>
  <si>
    <t xml:space="preserve">鳥符「ミステリアスソング」 </t>
  </si>
  <si>
    <t xml:space="preserve">鳥符「ミステリアスソング」</t>
  </si>
  <si>
    <t xml:space="preserve">とりふみすてりあすそんぐ</t>
  </si>
  <si>
    <t xml:space="preserve">　ターン終了時まで、〔あなたの手札の【】の記述を持たないスペルカード、コマンドカード、及びプレイされた【】の記述を持たないスペルカード、コマンドカード〕に含まれている「あなたの場のキャラクター」という記述は「相手プレイヤーの場のキャラクター」に変更される。</t>
  </si>
  <si>
    <t xml:space="preserve">神秘の歌。通常では考えられない事が起こる様になる。</t>
  </si>
  <si>
    <t xml:space="preserve">邪符「ヤンシャオグイ」</t>
  </si>
  <si>
    <t xml:space="preserve">じゃふやんしゃおぐい</t>
  </si>
  <si>
    <r>
      <rPr>
        <sz val="9"/>
        <rFont val="Noto Sans"/>
        <family val="2"/>
      </rPr>
      <t xml:space="preserve">　目標の〔冥界にあるキャラクターカード１枚〕をあなたの場にアクティブ状態で出し、〔このカード〕をセットする。このカードは以後、以下の効果を持つ呪符カードとして扱う。
　「【（自動</t>
    </r>
    <r>
      <rPr>
        <sz val="9"/>
        <rFont val="ＭＳ Ｐゴシック"/>
        <family val="3"/>
        <charset val="128"/>
      </rPr>
      <t xml:space="preserve">γ</t>
    </r>
    <r>
      <rPr>
        <sz val="9"/>
        <rFont val="Noto Sans"/>
        <family val="2"/>
      </rPr>
      <t xml:space="preserve">）〔このキャラクターにセットされている「ヤンシャオグイ」〕が破棄された場合、〔このキャラクター〕を破棄する。
　（自動</t>
    </r>
    <r>
      <rPr>
        <sz val="9"/>
        <rFont val="ＭＳ Ｐゴシック"/>
        <family val="3"/>
        <charset val="128"/>
      </rPr>
      <t xml:space="preserve">γ</t>
    </r>
    <r>
      <rPr>
        <sz val="9"/>
        <rFont val="Noto Sans"/>
        <family val="2"/>
      </rPr>
      <t xml:space="preserve">）〔このキャラクター〕が破棄される場合、〔あなた〕は１５ダメージを受ける。】」</t>
    </r>
  </si>
  <si>
    <t xml:space="preserve">墓に埋葬されている子供の遺骨と墓の土、麻布で作った人形は小鬼となり、願いを叶えてくれるが、対価として自身の血を与えなければならない。</t>
  </si>
  <si>
    <t xml:space="preserve">通霊「トンリン芳香」</t>
  </si>
  <si>
    <t xml:space="preserve">つうれいとんりんよしか</t>
  </si>
  <si>
    <t xml:space="preserve">　〔あなたの冥界の下にある「宮古 芳香」以外のカード４枚〕をあなたの任意の順番でデッキの下に戻す。その後、目標の〔あなたの冥界にある「宮古 芳香」１枚〕をあなたの場にアクティブ状態で出す。</t>
  </si>
  <si>
    <t xml:space="preserve">通霊によりキョンシーである芳香を蘇らせる。</t>
  </si>
  <si>
    <t xml:space="preserve">雷矢「ガゴウジサイクロン」</t>
  </si>
  <si>
    <t xml:space="preserve">らいやがごうじさいくろん</t>
  </si>
  <si>
    <t xml:space="preserve">　〔全ての相手キャラクター〕にＸダメージを与える。Ｘは相手プレイヤーの場のキャラクターの枚数に等しい。</t>
  </si>
  <si>
    <t xml:space="preserve">天智八年の秋、中臣鎌足の屋敷に落雷があった。</t>
  </si>
  <si>
    <t xml:space="preserve">天符「雨の磐舟」</t>
  </si>
  <si>
    <t xml:space="preserve">てんふあめのいわふね</t>
  </si>
  <si>
    <r>
      <rPr>
        <sz val="9"/>
        <rFont val="Noto Sans"/>
        <family val="2"/>
      </rPr>
      <t xml:space="preserve">【世界呪符】
　（自動</t>
    </r>
    <r>
      <rPr>
        <sz val="9"/>
        <rFont val="ＭＳ Ｐゴシック"/>
        <family val="3"/>
        <charset val="128"/>
      </rPr>
      <t xml:space="preserve">γ</t>
    </r>
    <r>
      <rPr>
        <sz val="9"/>
        <rFont val="Noto Sans"/>
        <family val="2"/>
      </rPr>
      <t xml:space="preserve">）あなたのターン開始時に、〔あなたのデッキの上のカード１枚〕を〔このカード〕にセットする。
　（常時）Ｓ２：〔このカードにセットされているカード全て〕を破棄する。その後、この効果で破棄したキャラクターカード１枚を選び、あなたの場にアクティブ状態で出しても良い。</t>
    </r>
  </si>
  <si>
    <t xml:space="preserve">物部氏の遠祖神である饒速日命は高天原より天の磐舟に乗って降臨した。</t>
  </si>
  <si>
    <t xml:space="preserve">炎符「廃仏の炎風」</t>
  </si>
  <si>
    <t xml:space="preserve">えんふはいぶつのえんぷう</t>
  </si>
  <si>
    <r>
      <rPr>
        <sz val="9"/>
        <rFont val="Noto Sans"/>
        <family val="2"/>
      </rPr>
      <t xml:space="preserve">【呪符】
　（自動</t>
    </r>
    <r>
      <rPr>
        <sz val="9"/>
        <rFont val="ＭＳ Ｐゴシック"/>
        <family val="3"/>
        <charset val="128"/>
      </rPr>
      <t xml:space="preserve">γ</t>
    </r>
    <r>
      <rPr>
        <sz val="9"/>
        <rFont val="Noto Sans"/>
        <family val="2"/>
      </rPr>
      <t xml:space="preserve">）あなたのメインフェイズ終了時に、〔あなたの手札１枚〕を破棄する。</t>
    </r>
  </si>
  <si>
    <t xml:space="preserve">古くからの神道を守ろうとした物部氏外来の仏教を排除しようとした。</t>
  </si>
  <si>
    <t xml:space="preserve">禁忌「フォーオブアカインド」</t>
  </si>
  <si>
    <t xml:space="preserve">きんきふぉーおぶあかいんど</t>
  </si>
  <si>
    <r>
      <rPr>
        <sz val="9"/>
        <rFont val="Noto Sans"/>
        <family val="2"/>
      </rPr>
      <t xml:space="preserve">　〔あなたの場の本来の名称が「フランドール・スカーレット」であるキャラクター１枚〕を破棄する。その後、〔あなたのデッキの上のカード４枚〕をあなたの場にスリープ状態でセットしても良い。以後、そのカードは以下の効果を持つキャラクター「フランドール・スカーレット（ＧＲＡＺＥ３、６／５、種族：吸血鬼）」として扱う。
　「（自動</t>
    </r>
    <r>
      <rPr>
        <sz val="9"/>
        <rFont val="ＭＳ Ｐゴシック"/>
        <family val="3"/>
        <charset val="128"/>
      </rPr>
      <t xml:space="preserve">γ</t>
    </r>
    <r>
      <rPr>
        <sz val="9"/>
        <rFont val="Noto Sans"/>
        <family val="2"/>
      </rPr>
      <t xml:space="preserve">）このキャラクターが破棄される場合、〔あなたの場の「フランドール・スカーレット」全て〕を破棄する。」</t>
    </r>
  </si>
  <si>
    <r>
      <rPr>
        <sz val="9"/>
        <rFont val="Noto Sans"/>
        <family val="2"/>
      </rPr>
      <t xml:space="preserve">フォー・オブ・ア・カインドはポーカーで同じカードが４枚揃う事。約</t>
    </r>
    <r>
      <rPr>
        <sz val="9"/>
        <rFont val="ＭＳ Ｐゴシック"/>
        <family val="3"/>
        <charset val="128"/>
      </rPr>
      <t xml:space="preserve">4000</t>
    </r>
    <r>
      <rPr>
        <sz val="9"/>
        <rFont val="Noto Sans"/>
        <family val="2"/>
      </rPr>
      <t xml:space="preserve">分の</t>
    </r>
    <r>
      <rPr>
        <sz val="9"/>
        <rFont val="ＭＳ Ｐゴシック"/>
        <family val="3"/>
        <charset val="128"/>
      </rPr>
      <t xml:space="preserve">1</t>
    </r>
    <r>
      <rPr>
        <sz val="9"/>
        <rFont val="Noto Sans"/>
        <family val="2"/>
      </rPr>
      <t xml:space="preserve">の確率で出現する強力な手段である。</t>
    </r>
  </si>
  <si>
    <t xml:space="preserve">地獄「無間の狭間」</t>
  </si>
  <si>
    <t xml:space="preserve">じごくむげんのはざま</t>
  </si>
  <si>
    <r>
      <rPr>
        <sz val="9"/>
        <rFont val="Noto Sans"/>
        <family val="2"/>
      </rPr>
      <t xml:space="preserve">【世界呪符】　維持コスト（１）
　（自動</t>
    </r>
    <r>
      <rPr>
        <sz val="9"/>
        <rFont val="ＭＳ Ｐゴシック"/>
        <family val="3"/>
        <charset val="128"/>
      </rPr>
      <t xml:space="preserve">γ</t>
    </r>
    <r>
      <rPr>
        <sz val="9"/>
        <rFont val="Noto Sans"/>
        <family val="2"/>
      </rPr>
      <t xml:space="preserve">）〔相手プレイヤー〕はコマンドカードをプレイする場合、Ｘダメージを受ける。Ｘは相手プレイヤーの冥界にある「種族：死神」、「種族：閻魔」、「種族：神」のいずれも持たないキャラクターカードの枚数に等しい。</t>
    </r>
  </si>
  <si>
    <t xml:space="preserve">無限地獄は地獄の最下層に位置する、剣樹、刀山、湯の苦しみを受け、舌を抜き出されて釘を打たれ、火を吐く虫や大蛇に責められる。</t>
  </si>
  <si>
    <t xml:space="preserve">嘘言「タン・オブ・ウルフ」</t>
  </si>
  <si>
    <t xml:space="preserve">きょげんたんおぶうるふ</t>
  </si>
  <si>
    <t xml:space="preserve">抵抗（３）
　　〔あなたのデッキ〕を全て見て、任意のカード１枚を抜き出し、デッキをシャッフルする。その後、〔あなた〕はカード種類を１つ選択し、相手プレイヤーは抜き出したカードが選択された種類であるかどうかを選択する。相手プレイヤーの選択が正しい場合、抜き出したカードを破棄する。相手プレイヤーが選択を間違えた場合、抜き出したカードを公開してから手札に加える。あなたの場に「四季映姫・ヤマザナドゥ」がいる場合、手札に加える代わりにそのカードをプレイしたものとして解決しても良い。</t>
  </si>
  <si>
    <t xml:space="preserve">オオカミが来たと聞いた村人たちが驚いて、駆けつけてきました、それを見て、男の子は大笑い ～狼と羊飼い</t>
  </si>
  <si>
    <t xml:space="preserve">祈願「商売繁盛守り」</t>
  </si>
  <si>
    <t xml:space="preserve">きがんしょうばいはんじょうまもり</t>
  </si>
  <si>
    <t xml:space="preserve">【装備】　マナチャージ（１）
　（常時）２Ｓ：〔あなた〕は１ドローする。</t>
  </si>
  <si>
    <t xml:space="preserve">神社参拝の記念に商売繁盛祈願のお守りを。</t>
  </si>
  <si>
    <t xml:space="preserve">墨洲</t>
  </si>
  <si>
    <t xml:space="preserve">贄符「御射山御狩神事」</t>
  </si>
  <si>
    <t xml:space="preserve">にえふみさやまみかりしんじ</t>
  </si>
  <si>
    <t xml:space="preserve">抵抗（３）
　　〔全ての冥界にあるキャラクターカード全て〕をゲームから除外する。その後、〔全てのプレイヤー〕はこの効果で除外した自分のキャラクターカードと同名の、自分の場のキャラクター全てをゲームから除外する。</t>
  </si>
  <si>
    <t xml:space="preserve">諏訪大社上社の後頭祭に御射鹿池で行われる、神に捧げる牡鹿を射る神事。</t>
  </si>
  <si>
    <t xml:space="preserve">土着神「手長足長さま」</t>
  </si>
  <si>
    <t xml:space="preserve">どちゃくしんてながあしながさま</t>
  </si>
  <si>
    <r>
      <rPr>
        <sz val="9"/>
        <rFont val="Noto Sans"/>
        <family val="2"/>
      </rPr>
      <t xml:space="preserve">【幻想生物】　伝説　先制　維持コスト（３）
　（自動</t>
    </r>
    <r>
      <rPr>
        <sz val="9"/>
        <rFont val="ＭＳ Ｐゴシック"/>
        <family val="3"/>
        <charset val="128"/>
      </rPr>
      <t xml:space="preserve">α</t>
    </r>
    <r>
      <rPr>
        <sz val="9"/>
        <rFont val="Noto Sans"/>
        <family val="2"/>
      </rPr>
      <t xml:space="preserve">）〔このキャラクター〕は「種族：神」を持つものとして扱う。
　（自動</t>
    </r>
    <r>
      <rPr>
        <sz val="9"/>
        <rFont val="ＭＳ Ｐゴシック"/>
        <family val="3"/>
        <charset val="128"/>
      </rPr>
      <t xml:space="preserve">γ</t>
    </r>
    <r>
      <rPr>
        <sz val="9"/>
        <rFont val="Noto Sans"/>
        <family val="2"/>
      </rPr>
      <t xml:space="preserve">）〔このキャラクター〕が相手プレイヤーに戦闘ダメージを与える場合、そのダメージを無効としても良い。無効とした場合、目標の〔キャラクター１枚〕にＸダメージを与える。Ｘはこの効果で無効になったダメージの値に等しい。</t>
    </r>
  </si>
  <si>
    <t xml:space="preserve">手長足長は建御名方神と共に出雲からやってきた開拓神である。</t>
  </si>
  <si>
    <t xml:space="preserve">名誉「十二階の冠位」</t>
  </si>
  <si>
    <t xml:space="preserve">めいよじゅうにかいのかんい</t>
  </si>
  <si>
    <r>
      <rPr>
        <sz val="9"/>
        <rFont val="Noto Sans"/>
        <family val="2"/>
      </rPr>
      <t xml:space="preserve">【世界呪符】　維持コスト（２）
　（自動</t>
    </r>
    <r>
      <rPr>
        <sz val="9"/>
        <rFont val="ＭＳ Ｐゴシック"/>
        <family val="3"/>
        <charset val="128"/>
      </rPr>
      <t xml:space="preserve">α</t>
    </r>
    <r>
      <rPr>
        <sz val="9"/>
        <rFont val="Noto Sans"/>
        <family val="2"/>
      </rPr>
      <t xml:space="preserve">）〔全てのキャラクター〕は「即死」と以下の効果を得る。
　「（自動</t>
    </r>
    <r>
      <rPr>
        <sz val="9"/>
        <rFont val="ＭＳ Ｐゴシック"/>
        <family val="3"/>
        <charset val="128"/>
      </rPr>
      <t xml:space="preserve">α</t>
    </r>
    <r>
      <rPr>
        <sz val="9"/>
        <rFont val="Noto Sans"/>
        <family val="2"/>
      </rPr>
      <t xml:space="preserve">）〔このキャラクター〕はこのキャラクターより必要ノードが小さいキャラクターからの戦闘ダメージを受けない。この効果では、必要ノードの値が「－」である場合、５として扱う。」</t>
    </r>
  </si>
  <si>
    <t xml:space="preserve">冠位十二階とは高句麗や百済での冠位制度を参考に聖徳太子が作った身分制度である。</t>
  </si>
  <si>
    <t xml:space="preserve">召喚「豪族乱舞」</t>
  </si>
  <si>
    <t xml:space="preserve">しょうかんごうぞくらんぶ</t>
  </si>
  <si>
    <t xml:space="preserve">抵抗（５）
　　〔このカード〕はあなたの場に「蘇我 屠自古」と「物部 布都」のいずれもいない場合のみプレイ出来る。〔あなたのデッキ〕を全て見て、「蘇我 屠自古」と「物部 布都」を１枚ずつ抜き出し、あなたの場にスリープ状態で出しても良い。その後、デッキをシャッフルする。</t>
  </si>
  <si>
    <t xml:space="preserve">豪族、蘇我屠自古と物部布都を召喚する。</t>
  </si>
  <si>
    <t xml:space="preserve">壱番勝負「霊長化弾幕変化」</t>
  </si>
  <si>
    <t xml:space="preserve">いちばんしょうぶれいちょうかだんまくへんげ</t>
  </si>
  <si>
    <r>
      <rPr>
        <sz val="9"/>
        <rFont val="Noto Sans"/>
        <family val="2"/>
      </rPr>
      <t xml:space="preserve">　目標の〔あなたの場のキャラクター１枚〕をスリープ状態にする。その後、〔あなたのデッキの上のカードＸ枚〕をあなたの場にスリープ状態でセットしても良い。以後、そのカードは以下の効果を持つキャラクター「霊長類（ＧＲＡＺＥ１、１／１、種族：人間）」として扱う。Ｘは目標のキャラクターの攻撃力に等しい。
　「（自動</t>
    </r>
    <r>
      <rPr>
        <sz val="9"/>
        <rFont val="ＭＳ Ｐゴシック"/>
        <family val="3"/>
        <charset val="128"/>
      </rPr>
      <t xml:space="preserve">γ</t>
    </r>
    <r>
      <rPr>
        <sz val="9"/>
        <rFont val="Noto Sans"/>
        <family val="2"/>
      </rPr>
      <t xml:space="preserve">）〔このキャラクター〕は戦闘によって決死状態になった場合、冥界に置かれる代わりに手札に戻る。」</t>
    </r>
  </si>
  <si>
    <t xml:space="preserve">弾幕を霊長類に変化させる狸十変化の壱番勝負</t>
  </si>
  <si>
    <t xml:space="preserve">弐番勝負「肉食化弾幕変化」</t>
  </si>
  <si>
    <t xml:space="preserve">にばんしょうぶにくしょくかだんまくへんげ</t>
  </si>
  <si>
    <t xml:space="preserve">　目標の〔あなたの場のキャラクター１枚〕をスリープ状態にする。その後、〔あなたのデッキの上のカードＸ枚〕をあなたの場にスリープ状態でセットしても良い。以後、そのカードは以下の効果を持つキャラクター「肉食獣（ＧＲＡＺＥ１、２／１、種族：獣）」として扱う。Ｘは目標のキャラクターの攻撃力に等しい。
　「貫通」</t>
  </si>
  <si>
    <t xml:space="preserve">弾幕を肉食獣に変化させる化け狸十変化の弐番勝負</t>
  </si>
  <si>
    <t xml:space="preserve">マナの還元</t>
  </si>
  <si>
    <t xml:space="preserve">まなのかんげん</t>
  </si>
  <si>
    <t xml:space="preserve">　目標の〔あなたの場の表向きのキャラクター１枚〕を破棄する。その後、〔あなたのデッキの上のカードＸ枚〕をスリープ状態でノードに加える。Ｘはこの効果で破棄したカードのコストの半分（端数切り上げ）に等しい。</t>
  </si>
  <si>
    <t xml:space="preserve">「よし、結構魔力を取れたぜ」</t>
  </si>
  <si>
    <t xml:space="preserve">可視化の儀式</t>
  </si>
  <si>
    <t xml:space="preserve">かしかのぎしき</t>
  </si>
  <si>
    <t xml:space="preserve">　〔あなたが次にプレイするスペルカード、またはコマンドカード１枚〕の必要ノードは－２される。</t>
  </si>
  <si>
    <t xml:space="preserve">「その面白い物は私にも見えるのかしら？」
　「面白い物？何の事かしら」</t>
  </si>
  <si>
    <t xml:space="preserve">萎縮</t>
  </si>
  <si>
    <t xml:space="preserve">いしゅく</t>
  </si>
  <si>
    <t xml:space="preserve">　ターン終了時まで、目標の〔キャラクター１枚〕の必要ノードは０に変更される。このターンの終了時、〔あなた〕は１ドローする。</t>
  </si>
  <si>
    <t xml:space="preserve">「どこが良く働いた、なのよ」
　「きゃん！」</t>
  </si>
  <si>
    <t xml:space="preserve">天に昇る魂</t>
  </si>
  <si>
    <t xml:space="preserve">てんにのぼるたましい</t>
  </si>
  <si>
    <t xml:space="preserve">抵抗（２）
　　目標の〔あなたの場の表向きのキャラクター１枚〕を破棄する。その後、〔あなた〕はライフポイントをＸ得る。Ｘはこの効果で破棄したキャラクターの必要ノードに等しい。この効果では「－」は５として扱う。</t>
  </si>
  <si>
    <t xml:space="preserve">「また生きたまま冥界に来て…。そんなに死にたいの？」</t>
  </si>
  <si>
    <t xml:space="preserve">鬼火</t>
  </si>
  <si>
    <t xml:space="preserve">おにび</t>
  </si>
  <si>
    <t xml:space="preserve">　ターン終了時まで、目標の〔キャラクター１枚〕は「戦闘修正：＋１／＋１」を得る。その後、〔あなた〕は１ドローする。</t>
  </si>
  <si>
    <t xml:space="preserve">「近寄らないでって言ったのに」</t>
  </si>
  <si>
    <t xml:space="preserve">因縁の魔障</t>
  </si>
  <si>
    <t xml:space="preserve">いんねんのましょう</t>
  </si>
  <si>
    <r>
      <rPr>
        <sz val="9"/>
        <rFont val="Noto Sans"/>
        <family val="2"/>
      </rPr>
      <t xml:space="preserve">【装備／場】　抵抗（２）
　（自動</t>
    </r>
    <r>
      <rPr>
        <sz val="9"/>
        <rFont val="ＭＳ Ｐゴシック"/>
        <family val="3"/>
        <charset val="128"/>
      </rPr>
      <t xml:space="preserve">α</t>
    </r>
    <r>
      <rPr>
        <sz val="9"/>
        <rFont val="Noto Sans"/>
        <family val="2"/>
      </rPr>
      <t xml:space="preserve">）〔全てのプレイヤー〕はカードの効果によって冥界のカードの有無と枚数を参照する事が出来ない。
　（常時）２Ｓ：〔あなたの冥界の下のカード４枚〕をゲームから除外する。その後、〔あなた〕は１ドローする。</t>
    </r>
  </si>
  <si>
    <t xml:space="preserve">すぐに壊れてしまう人間の体などいらぬ</t>
  </si>
  <si>
    <t xml:space="preserve">灼熱地獄の攻防</t>
  </si>
  <si>
    <t xml:space="preserve">さくねつじごくのこうぼう</t>
  </si>
  <si>
    <t xml:space="preserve">　ターン終了時まで、〔全てのキャラクター〕が持つ起動効果を無効にする。</t>
  </si>
  <si>
    <t xml:space="preserve">「私は再び灼熱地獄を生み出したいの。地上を溶かし尽くしてね！」</t>
  </si>
  <si>
    <t xml:space="preserve">音吐朗々</t>
  </si>
  <si>
    <t xml:space="preserve">おんとろうろう</t>
  </si>
  <si>
    <t xml:space="preserve">　ターン終了時まで、相手キャラクターが決死状態になった場合、〔あなた〕は〔キャラクター１枚〕を選んでアクティブ状態にする。</t>
  </si>
  <si>
    <t xml:space="preserve">「おはよーございます、おはよーございます！」
　「朝っぱらからうるさいんだよ」</t>
  </si>
  <si>
    <t xml:space="preserve">裏切りの少女</t>
  </si>
  <si>
    <t xml:space="preserve">うらぎりのしょうじょ</t>
  </si>
  <si>
    <t xml:space="preserve">抵抗（５）
　　〔相手プレイヤー〕はあなたの場のキャラクター１枚を選んで決死状態にする。その後、〔あなた〕は相手プレイヤーの場の必要ノードが１～３のキャラクター１枚を選んであなたの場に移す。</t>
  </si>
  <si>
    <t xml:space="preserve">「足手まといがいなくなってやっと、本気を出せるよ」</t>
  </si>
  <si>
    <t xml:space="preserve">蟷螂の斧</t>
  </si>
  <si>
    <t xml:space="preserve">とうろうのおの</t>
  </si>
  <si>
    <r>
      <rPr>
        <sz val="9"/>
        <rFont val="Noto Sans"/>
        <family val="2"/>
      </rPr>
      <t xml:space="preserve">【呪符】
　（自動</t>
    </r>
    <r>
      <rPr>
        <sz val="9"/>
        <rFont val="ＭＳ Ｐゴシック"/>
        <family val="3"/>
        <charset val="128"/>
      </rPr>
      <t xml:space="preserve">α</t>
    </r>
    <r>
      <rPr>
        <sz val="9"/>
        <rFont val="Noto Sans"/>
        <family val="2"/>
      </rPr>
      <t xml:space="preserve">）〔このキャラクター〕は必要ノードが５以下のキャラクターには防御されない。
　（自動</t>
    </r>
    <r>
      <rPr>
        <sz val="9"/>
        <rFont val="ＭＳ Ｐゴシック"/>
        <family val="3"/>
        <charset val="128"/>
      </rPr>
      <t xml:space="preserve">β</t>
    </r>
    <r>
      <rPr>
        <sz val="9"/>
        <rFont val="Noto Sans"/>
        <family val="2"/>
      </rPr>
      <t xml:space="preserve">）〔このカード〕は〔必要ノードが３以上のキャラクター〕を目標にプレイすることは出来ず、セットすることが出来ない。</t>
    </r>
  </si>
  <si>
    <t xml:space="preserve">「あんたを倒してあたいが最強になる！」
　「私に挑戦するなんて面白い妖精ね」</t>
  </si>
  <si>
    <t xml:space="preserve">リム</t>
  </si>
  <si>
    <t xml:space="preserve">封じられた妖怪</t>
  </si>
  <si>
    <t xml:space="preserve">ふうじられたようかい</t>
  </si>
  <si>
    <r>
      <rPr>
        <sz val="9"/>
        <rFont val="Noto Sans"/>
        <family val="2"/>
      </rPr>
      <t xml:space="preserve">【装備／場】
　（自動</t>
    </r>
    <r>
      <rPr>
        <sz val="9"/>
        <rFont val="ＭＳ Ｐゴシック"/>
        <family val="3"/>
        <charset val="128"/>
      </rPr>
      <t xml:space="preserve">β</t>
    </r>
    <r>
      <rPr>
        <sz val="9"/>
        <rFont val="Noto Sans"/>
        <family val="2"/>
      </rPr>
      <t xml:space="preserve">）〔このカード〕がプレイされて場に出た場合、目標の〔必要ノードが２以下のキャラクター１枚〕をこのカードにセットする。
　（自動</t>
    </r>
    <r>
      <rPr>
        <sz val="9"/>
        <rFont val="ＭＳ Ｐゴシック"/>
        <family val="3"/>
        <charset val="128"/>
      </rPr>
      <t xml:space="preserve">γ</t>
    </r>
    <r>
      <rPr>
        <sz val="9"/>
        <rFont val="Noto Sans"/>
        <family val="2"/>
      </rPr>
      <t xml:space="preserve">）〔このカード〕が破棄された場合、このカードにセットされているキャラクターカードを本来のプレイヤーの場にアクティブ状態で戻す。</t>
    </r>
  </si>
  <si>
    <t xml:space="preserve">「折角、久しぶりの獲物だと思ったのに」</t>
  </si>
  <si>
    <t xml:space="preserve">すり抜け</t>
  </si>
  <si>
    <t xml:space="preserve">すりぬけ</t>
  </si>
  <si>
    <t xml:space="preserve">　目標の〔キャラクター１枚〕の防御を取り消す。</t>
  </si>
  <si>
    <t xml:space="preserve">「貴方も導かれて？」</t>
  </si>
  <si>
    <t xml:space="preserve">夢殿大祀廟</t>
  </si>
  <si>
    <t xml:space="preserve">ゆめどのだいしびょう</t>
  </si>
  <si>
    <r>
      <rPr>
        <sz val="9"/>
        <rFont val="Noto Sans"/>
        <family val="2"/>
      </rPr>
      <t xml:space="preserve">　目標の〔あなたの冥界にある「種族：仙人」、または「種族：幽霊」を持つキャラクターカードそれぞれ１枚まで〕を手札に加える。
　（自動</t>
    </r>
    <r>
      <rPr>
        <sz val="9"/>
        <rFont val="ＭＳ Ｐゴシック"/>
        <family val="3"/>
        <charset val="128"/>
      </rPr>
      <t xml:space="preserve">β</t>
    </r>
    <r>
      <rPr>
        <sz val="9"/>
        <rFont val="Noto Sans"/>
        <family val="2"/>
      </rPr>
      <t xml:space="preserve">）〔このカード〕があなたの冥界にある場合、〔あなたがプレイする「種族：仙人」、または「種族：幽霊」を持つキャラクターカード〕の必要ノードとコストは－１される。</t>
    </r>
  </si>
  <si>
    <t xml:space="preserve">「ここにはかけがえのない物が詰まっています」</t>
  </si>
  <si>
    <t xml:space="preserve">武器供与</t>
  </si>
  <si>
    <t xml:space="preserve">ぶききょうよ</t>
  </si>
  <si>
    <t xml:space="preserve">　〔あなたのデッキ〕を全て見て、装備カード１枚を抜き出し、目標の〔あなたの場のキャラクター１枚〕にセットしても良い。その後、デッキをシャッフルする。ターン終了時に、この効果でセットされた装備カードを手札に戻す。</t>
  </si>
  <si>
    <t xml:space="preserve">「それは「ミニ八卦炉」。暖房にも実験にも戦闘にも何にでも使えるだろう」</t>
  </si>
  <si>
    <t xml:space="preserve">招かれざる客</t>
  </si>
  <si>
    <t xml:space="preserve">まねかれざるきゃく</t>
  </si>
  <si>
    <t xml:space="preserve">【自分ターン制限】
　　〔全てのプレイヤー〕は手札にあるコマンドカードを２枚選んで破棄する。破棄出来ない場合、手札を公開して（そのプレイヤーの）相手プレイヤーが２枚まで選んで破棄する。その後、全てのプレイヤーは自分の冥界にあるキャラクターカードをＸ枚まで選んで手札に加える。Ｘはこの効果で破棄したカードの枚数に等しい。</t>
  </si>
  <si>
    <t xml:space="preserve">「どうしてまともな参拝客が来ないのかしら…」</t>
  </si>
  <si>
    <t xml:space="preserve">均衡</t>
  </si>
  <si>
    <t xml:space="preserve">きんこう</t>
  </si>
  <si>
    <t xml:space="preserve">　〔全てのプレイヤー〕のライフポイントはＸに変更される。Ｘは全てのプレイヤーのライフポイントの合計の半分（端数切り下げ）に等しい。</t>
  </si>
  <si>
    <t xml:space="preserve">「貴方のお陰でやること一杯出来ちゃったわよ」
　「暇を潰す暇も無いってね」</t>
  </si>
  <si>
    <t xml:space="preserve">無名の丘</t>
  </si>
  <si>
    <t xml:space="preserve">むめいのおか</t>
  </si>
  <si>
    <r>
      <rPr>
        <sz val="9"/>
        <rFont val="Noto Sans"/>
        <family val="2"/>
      </rPr>
      <t xml:space="preserve">　〔全てのプレイヤー〕はＸダメージを受ける。Ｘはそれぞれ自分の場のキャラクターの枚数に等しい。
　（自動</t>
    </r>
    <r>
      <rPr>
        <sz val="9"/>
        <rFont val="ＭＳ Ｐゴシック"/>
        <family val="3"/>
        <charset val="128"/>
      </rPr>
      <t xml:space="preserve">β</t>
    </r>
    <r>
      <rPr>
        <sz val="9"/>
        <rFont val="Noto Sans"/>
        <family val="2"/>
      </rPr>
      <t xml:space="preserve">）メンテナンスフェイズに〔あなたの冥界にあるこのカード〕をゲームから除外しても良い。除外した場合、〔あなたの冥界にある「無名の丘」１枚〕を手札に戻す。</t>
    </r>
  </si>
  <si>
    <t xml:space="preserve">「ここの鈴蘭は私の物よ！」</t>
  </si>
  <si>
    <t xml:space="preserve">最後の選択</t>
  </si>
  <si>
    <t xml:space="preserve">さいごのせんたく</t>
  </si>
  <si>
    <t xml:space="preserve">【ターン１枚制限】
　　以下の効果から１つを選んで解決する。
　　１．目標の〔プレイヤー１人の冥界にあるカード１枚〕を選び、ゲームから除外する。
　　２．目標の〔プレイされたコマンドカード１枚〕のプレイを無効とし、破棄する。</t>
  </si>
  <si>
    <t xml:space="preserve">「さぁ、さっきのを追うわよ」
　「さっきのはどこに入っていったのかしら？扉が多すぎて判らないわ」</t>
  </si>
  <si>
    <t xml:space="preserve">幻術</t>
  </si>
  <si>
    <t xml:space="preserve">げんじゅつ</t>
  </si>
  <si>
    <t xml:space="preserve">【装備】　変身</t>
  </si>
  <si>
    <t xml:space="preserve">「ハッハッハッ！今年のお団子もお酒も美味しかったぞ」</t>
  </si>
  <si>
    <t xml:space="preserve">偽りの通路</t>
  </si>
  <si>
    <t xml:space="preserve">いつわりのつうろ</t>
  </si>
  <si>
    <t xml:space="preserve">　〔攻撃を行っている相手キャラクター１枚〕をゲームから除外する。このターンのディスカードフェイズの終了時、相手プレイヤーは４支払う事でこの効果で除外されたキャラクターカードを自分の場にアクティブ状態で戻しても良い。</t>
  </si>
  <si>
    <t xml:space="preserve">「月は元に戻ったのか？」
　「いや、こいつじゃないわね。ほら、あそこ…」</t>
  </si>
  <si>
    <t xml:space="preserve">敵情視察</t>
  </si>
  <si>
    <t xml:space="preserve">てきじょうしさつ</t>
  </si>
  <si>
    <t xml:space="preserve">【自分ターン制限】
　　〔相手プレイヤーの手札〕を全て見て、キャラクターカード１枚を選んで破棄する。その後、〔相手プレイヤーのデッキの上のカード５枚〕を見て、あなたの任意の順番でデッキの上に戻す。</t>
  </si>
  <si>
    <t xml:space="preserve">「ふふふ、これは大事件よ」</t>
  </si>
  <si>
    <t xml:space="preserve">グリモワールオブマリサ</t>
  </si>
  <si>
    <t xml:space="preserve">ぐりもわーるおぶまりさ</t>
  </si>
  <si>
    <r>
      <rPr>
        <sz val="9"/>
        <rFont val="Noto Sans"/>
        <family val="2"/>
      </rPr>
      <t xml:space="preserve">【装備】　貫通　警戒
　（自動</t>
    </r>
    <r>
      <rPr>
        <sz val="9"/>
        <rFont val="ＭＳ Ｐゴシック"/>
        <family val="3"/>
        <charset val="128"/>
      </rPr>
      <t xml:space="preserve">β</t>
    </r>
    <r>
      <rPr>
        <sz val="9"/>
        <rFont val="Noto Sans"/>
        <family val="2"/>
      </rPr>
      <t xml:space="preserve">）〔このカード〕は〔「種族：人間」を持たないキャラクター〕を目標にプレイすることは出来ず、セットすることが出来ない。
　（常時）０：〔このキャラクターにセットされている「グリモワールオブマリサ」１枚〕を破棄する。その後、ターン終了時まで、目標の〔「種族：人間」を持つキャラクター１枚〕はスペルカード、コマンドカードの効果の目標にならない。</t>
    </r>
  </si>
  <si>
    <t xml:space="preserve">「この本は人間が書いた幻想郷唯一の魔法弾幕書である。決してアリスが書き留めている魔法の本を真似した訳ではないぜ」</t>
  </si>
  <si>
    <t xml:space="preserve">再起動</t>
  </si>
  <si>
    <t xml:space="preserve">さいきどう</t>
  </si>
  <si>
    <t xml:space="preserve">　目標の〔あなたの場のキャラクター１枚〕を決死状態にする。この干渉終了時、冥界にあるこの効果で決死状態にしたキャラクターカード１枚を、本来のプレイヤーがプレイしたものとして解決する。</t>
  </si>
  <si>
    <t xml:space="preserve">「非想天則の調子が悪くてね、再起動しに地底に来たの」</t>
  </si>
  <si>
    <t xml:space="preserve">忠実な死体</t>
  </si>
  <si>
    <t xml:space="preserve">ちゅうじつなしたい</t>
  </si>
  <si>
    <r>
      <rPr>
        <sz val="9"/>
        <rFont val="Noto Sans"/>
        <family val="2"/>
      </rPr>
      <t xml:space="preserve">【相手ターン制限】
　　目標の〔あなたの冥界にあるキャラクターカード１枚〕をあなたの場にアクティブ状態で出す。この効果で場に出たキャラクターは以下の効果を得る。
　「（自動</t>
    </r>
    <r>
      <rPr>
        <sz val="9"/>
        <rFont val="ＭＳ Ｐゴシック"/>
        <family val="3"/>
        <charset val="128"/>
      </rPr>
      <t xml:space="preserve">α</t>
    </r>
    <r>
      <rPr>
        <sz val="9"/>
        <rFont val="Noto Sans"/>
        <family val="2"/>
      </rPr>
      <t xml:space="preserve">）〔あなたの場のキャラクターを目標にしているカード〕の目標を、〔このキャラクター〕に変更する。但し、この効果では１つの効果に対し１度までしか目標を変更できない。
　【（自動</t>
    </r>
    <r>
      <rPr>
        <sz val="9"/>
        <rFont val="ＭＳ Ｐゴシック"/>
        <family val="3"/>
        <charset val="128"/>
      </rPr>
      <t xml:space="preserve">γ</t>
    </r>
    <r>
      <rPr>
        <sz val="9"/>
        <rFont val="Noto Sans"/>
        <family val="2"/>
      </rPr>
      <t xml:space="preserve">） このターンの終了時、〔このキャラクター〕を決死状態にする。】」</t>
    </r>
  </si>
  <si>
    <t xml:space="preserve">「キョ、キョンシー？」
　「そうだ、やんごとなき霊魂に命を吹き込まれたのだ」</t>
  </si>
  <si>
    <t xml:space="preserve">ルナ級セキュリティ</t>
  </si>
  <si>
    <t xml:space="preserve">るなきゅうせきゅりてぃ</t>
  </si>
  <si>
    <r>
      <rPr>
        <sz val="9"/>
        <rFont val="Noto Sans"/>
        <family val="2"/>
      </rPr>
      <t xml:space="preserve">【装備／場】
　（自動</t>
    </r>
    <r>
      <rPr>
        <sz val="9"/>
        <rFont val="ＭＳ Ｐゴシック"/>
        <family val="3"/>
        <charset val="128"/>
      </rPr>
      <t xml:space="preserve">β</t>
    </r>
    <r>
      <rPr>
        <sz val="9"/>
        <rFont val="Noto Sans"/>
        <family val="2"/>
      </rPr>
      <t xml:space="preserve">）〔このカード〕がプレイされて場に出た場合、〔あなたのデッキ〕を全て見て、カード１枚を抜き出し、裏向きにしてこのカードにセットする。その後、デッキをシャッフルする。
　（相手ターン）０：この効果は相手キャラクターの攻撃に対する直接の干渉でのみ使用できる。〔このカードにセットされている裏向きのカード１枚〕を破棄する。破棄したカードがスペルカード、またはコマンドカードだった場合、〔あなた〕がそのカードをプレイしたものとして解決する。その後、〔このカード〕を破棄する。</t>
    </r>
  </si>
  <si>
    <t xml:space="preserve">「にしても心もとないわ…」
　「そういうと思って強力なものを用意してあるよ」</t>
  </si>
  <si>
    <t xml:space="preserve">聖者の秘術</t>
  </si>
  <si>
    <t xml:space="preserve">せいじゃのひじゅつ</t>
  </si>
  <si>
    <r>
      <rPr>
        <sz val="9"/>
        <rFont val="Noto Sans"/>
        <family val="2"/>
      </rPr>
      <t xml:space="preserve">【自分ターン１枚制限】
　　このカードはメンテナンスフェイズにしかプレイ出来ない。目標の〔あなたの冥界にある「種族：仙人」を持つキャラクターカード１枚〕をあなたの場にアクティブ状態で出す。その後、〔場の必要ノードがＸ以下のカード１枚〕を選んで破棄する。Ｘはこの効果で場に出したキャラクターが持つ「加護」の値に等しい。
　（自動</t>
    </r>
    <r>
      <rPr>
        <sz val="9"/>
        <rFont val="ＭＳ Ｐゴシック"/>
        <family val="3"/>
        <charset val="128"/>
      </rPr>
      <t xml:space="preserve">β</t>
    </r>
    <r>
      <rPr>
        <sz val="9"/>
        <rFont val="Noto Sans"/>
        <family val="2"/>
      </rPr>
      <t xml:space="preserve">）〔このカード〕をプレイしたターンのドローフェイズはスキップされる。</t>
    </r>
  </si>
  <si>
    <t xml:space="preserve">「おぬしも尸解仙…だな？」
　「不老不死として蘇った者同士、相手と競い合い、道を学び合うのだ！」</t>
  </si>
  <si>
    <t xml:space="preserve">愛宕様の火</t>
  </si>
  <si>
    <t xml:space="preserve">あたごさまのひ</t>
  </si>
  <si>
    <r>
      <rPr>
        <sz val="9"/>
        <rFont val="Noto Sans"/>
        <family val="2"/>
      </rPr>
      <t xml:space="preserve">【装備】　神器　加護（３）
　（自動</t>
    </r>
    <r>
      <rPr>
        <sz val="9"/>
        <rFont val="ＭＳ Ｐゴシック"/>
        <family val="3"/>
        <charset val="128"/>
      </rPr>
      <t xml:space="preserve">γ</t>
    </r>
    <r>
      <rPr>
        <sz val="9"/>
        <rFont val="Noto Sans"/>
        <family val="2"/>
      </rPr>
      <t xml:space="preserve">）〔このキャラクター〕が戦闘を行う場合、〔戦闘を行う相手キャラクター〕は戦闘終了時まで「戦闘修正：</t>
    </r>
    <r>
      <rPr>
        <sz val="9"/>
        <rFont val="ＭＳ Ｐゴシック"/>
        <family val="3"/>
        <charset val="128"/>
      </rPr>
      <t xml:space="preserve">±</t>
    </r>
    <r>
      <rPr>
        <sz val="9"/>
        <rFont val="Noto Sans"/>
        <family val="2"/>
      </rPr>
      <t xml:space="preserve">０／－９」を得る。
　（自動</t>
    </r>
    <r>
      <rPr>
        <sz val="9"/>
        <rFont val="ＭＳ Ｐゴシック"/>
        <family val="3"/>
        <charset val="128"/>
      </rPr>
      <t xml:space="preserve">γ</t>
    </r>
    <r>
      <rPr>
        <sz val="9"/>
        <rFont val="Noto Sans"/>
        <family val="2"/>
      </rPr>
      <t xml:space="preserve">）〔このキャラクター〕が相手プレイヤーに戦闘ダメージを与えた場合、その〔相手プレイヤー〕は自分の場のカード、または、手札を１枚選んで破棄する。</t>
    </r>
  </si>
  <si>
    <t xml:space="preserve">「地上にはこれほど熱い火はほとんどない」</t>
  </si>
  <si>
    <t xml:space="preserve">七星剣</t>
  </si>
  <si>
    <t xml:space="preserve">しちせいけん</t>
  </si>
  <si>
    <r>
      <rPr>
        <sz val="9"/>
        <rFont val="Noto Sans"/>
        <family val="2"/>
      </rPr>
      <t xml:space="preserve">【装備】　神器
　（自動</t>
    </r>
    <r>
      <rPr>
        <sz val="9"/>
        <rFont val="ＭＳ Ｐゴシック"/>
        <family val="3"/>
        <charset val="128"/>
      </rPr>
      <t xml:space="preserve">α</t>
    </r>
    <r>
      <rPr>
        <sz val="9"/>
        <rFont val="Noto Sans"/>
        <family val="2"/>
      </rPr>
      <t xml:space="preserve">）〔このキャラクター〕はあなたの冥界のカードの枚数により、以下の効果を得る。
　　１５枚以上…（自動</t>
    </r>
    <r>
      <rPr>
        <sz val="9"/>
        <rFont val="ＭＳ Ｐゴシック"/>
        <family val="3"/>
        <charset val="128"/>
      </rPr>
      <t xml:space="preserve">α</t>
    </r>
    <r>
      <rPr>
        <sz val="9"/>
        <rFont val="Noto Sans"/>
        <family val="2"/>
      </rPr>
      <t xml:space="preserve">）〔このキャラクター〕は「戦闘修正：＋Ｘ／＋Ｘ」を得る。Ｘはあなたの冥界のカードの枚数の半分（端数切り下げ）に等しい。
　　２５枚以上…（自動</t>
    </r>
    <r>
      <rPr>
        <sz val="9"/>
        <rFont val="ＭＳ Ｐゴシック"/>
        <family val="3"/>
        <charset val="128"/>
      </rPr>
      <t xml:space="preserve">α</t>
    </r>
    <r>
      <rPr>
        <sz val="9"/>
        <rFont val="Noto Sans"/>
        <family val="2"/>
      </rPr>
      <t xml:space="preserve">）〔相手プレイヤー〕は自分の場のキャラクターに〔このキャラクター〕の攻撃を防御させることは出来ない。</t>
    </r>
  </si>
  <si>
    <t xml:space="preserve">「私と戦い、打ち勝って功績を上げたいのでしょう？」</t>
  </si>
  <si>
    <t xml:space="preserve">河童の腕</t>
  </si>
  <si>
    <t xml:space="preserve">かっぱのうで</t>
  </si>
  <si>
    <t xml:space="preserve">【自分ターン制限】
　　目標の〔相手プレイヤー１人の手札〕を無作為に１枚選んで破棄する。その後、〔あなた〕がそのカードをプレイしたものとして解決する。</t>
  </si>
  <si>
    <t xml:space="preserve">「まぁ河童の腕は伸び縮みするって言うしな」</t>
  </si>
  <si>
    <t xml:space="preserve">千年幻想郷</t>
  </si>
  <si>
    <t xml:space="preserve">せんねんげんそうきょう</t>
  </si>
  <si>
    <t xml:space="preserve">【自分ターン１枚制限】
　　このカードはメインフェイズにしかプレイ出来ない。〔全てのプレイヤー〕は自分の手札、冥界、ノード、場のカード全てを本来のプレイヤーのデッキに戻しシャッフルする。その後、全てのプレイヤーはデッキの上のカード１０枚を表を見ずに、それぞれ手札に加えるかノードにスリープ状態にしてセットする。</t>
  </si>
  <si>
    <t xml:space="preserve">「さぁ、幻想郷の世明けはもう目の前にある！」</t>
  </si>
  <si>
    <t xml:space="preserve">隠蟲「永夜蟄居」</t>
  </si>
  <si>
    <t xml:space="preserve">おんちゅうえいやちっきょ</t>
  </si>
  <si>
    <r>
      <rPr>
        <sz val="9"/>
        <rFont val="Noto Sans"/>
        <family val="2"/>
      </rPr>
      <t xml:space="preserve">【ラストスペル】
　　目標の〔キャラクター１枚〕を裏向きにする。そのキャラクターは以後、以下の効果を持つキャラクター「冬眠虫（０／１、ＧＬＡＺＥ０、種族：なし）」として扱う。
　「（自動</t>
    </r>
    <r>
      <rPr>
        <sz val="9"/>
        <rFont val="ＭＳ Ｐゴシック"/>
        <family val="3"/>
        <charset val="128"/>
      </rPr>
      <t xml:space="preserve">γ</t>
    </r>
    <r>
      <rPr>
        <sz val="9"/>
        <rFont val="Noto Sans"/>
        <family val="2"/>
      </rPr>
      <t xml:space="preserve">）あなたのターン開始時に〔あなた〕は１支払う。この効果は重複しない。」</t>
    </r>
  </si>
  <si>
    <t xml:space="preserve">永遠の冬籠りにつく。</t>
  </si>
  <si>
    <t xml:space="preserve">Dark Night Illusion</t>
  </si>
  <si>
    <t xml:space="preserve">未来「高天原」</t>
  </si>
  <si>
    <t xml:space="preserve">みらいたかまがはら</t>
  </si>
  <si>
    <r>
      <rPr>
        <sz val="9"/>
        <rFont val="Noto Sans"/>
        <family val="2"/>
      </rPr>
      <t xml:space="preserve">【ラストスペル】　【世界呪符】
　（自動</t>
    </r>
    <r>
      <rPr>
        <sz val="9"/>
        <rFont val="ＭＳ Ｐゴシック"/>
        <family val="3"/>
        <charset val="128"/>
      </rPr>
      <t xml:space="preserve">α</t>
    </r>
    <r>
      <rPr>
        <sz val="9"/>
        <rFont val="Noto Sans"/>
        <family val="2"/>
      </rPr>
      <t xml:space="preserve">）〔あなたの場の「種族：神」を持つキャラクター全て〕は「戦闘修正：＋１／＋１」を得る。
　（自動</t>
    </r>
    <r>
      <rPr>
        <sz val="9"/>
        <rFont val="ＭＳ Ｐゴシック"/>
        <family val="3"/>
        <charset val="128"/>
      </rPr>
      <t xml:space="preserve">γ</t>
    </r>
    <r>
      <rPr>
        <sz val="9"/>
        <rFont val="Noto Sans"/>
        <family val="2"/>
      </rPr>
      <t xml:space="preserve">）あなたがダメージを受けた場合、〔あなたのデッキの上のカードＸ枚〕を見て、「種族：神」を持つキャラクターカード１枚を抜き出し、あなたの場にスリープ状態で出しても良い。その後、デッキをシャッフルする。Ｘはあなたが受けたダメージの値に等しい。</t>
    </r>
  </si>
  <si>
    <t xml:space="preserve">高天原は天照大神が支配する領域であり、神々の生まれ出る場所である。</t>
  </si>
  <si>
    <t xml:space="preserve">神霊「夢想封印 瞬」</t>
  </si>
  <si>
    <t xml:space="preserve">神霊「夢想封印瞬」</t>
  </si>
  <si>
    <t xml:space="preserve">しんれいむそうふういんしゅん</t>
  </si>
  <si>
    <r>
      <rPr>
        <sz val="9"/>
        <rFont val="Noto Sans"/>
        <family val="2"/>
      </rPr>
      <t xml:space="preserve">【ラストスペル】　【呪符】　先制
　（自動</t>
    </r>
    <r>
      <rPr>
        <sz val="9"/>
        <rFont val="ＭＳ Ｐゴシック"/>
        <family val="3"/>
        <charset val="128"/>
      </rPr>
      <t xml:space="preserve">α</t>
    </r>
    <r>
      <rPr>
        <sz val="9"/>
        <rFont val="Noto Sans"/>
        <family val="2"/>
      </rPr>
      <t xml:space="preserve">）〔このキャラクター〕はスペルカードとコマンドカードの効果の目標にならない。
　（自動</t>
    </r>
    <r>
      <rPr>
        <sz val="9"/>
        <rFont val="ＭＳ Ｐゴシック"/>
        <family val="3"/>
        <charset val="128"/>
      </rPr>
      <t xml:space="preserve">α</t>
    </r>
    <r>
      <rPr>
        <sz val="9"/>
        <rFont val="Noto Sans"/>
        <family val="2"/>
      </rPr>
      <t xml:space="preserve">）〔相手プレイヤー〕は〔このキャラクター〕の攻撃を、「先制」を持たないキャラクターに防御させることは出来ない。
　（自動</t>
    </r>
    <r>
      <rPr>
        <sz val="9"/>
        <rFont val="ＭＳ Ｐゴシック"/>
        <family val="3"/>
        <charset val="128"/>
      </rPr>
      <t xml:space="preserve">γ</t>
    </r>
    <r>
      <rPr>
        <sz val="9"/>
        <rFont val="Noto Sans"/>
        <family val="2"/>
      </rPr>
      <t xml:space="preserve">）〔このキャラクター〕は「先制」を持たないキャラクターの攻撃を防御する場合、スリープ状態にならない。</t>
    </r>
  </si>
  <si>
    <t xml:space="preserve">高速移動により攻撃力が上昇すると共に、二十結界の力で高い防御力も獲得する。</t>
  </si>
  <si>
    <t xml:space="preserve">境界「永夜四重結界」</t>
  </si>
  <si>
    <t xml:space="preserve">けっかいえいやしじゅうけっかい</t>
  </si>
  <si>
    <r>
      <rPr>
        <sz val="9"/>
        <rFont val="Noto Sans"/>
        <family val="2"/>
      </rPr>
      <t xml:space="preserve">【ラストスペル】　【世界呪符】　維持コスト（３）
　（自動</t>
    </r>
    <r>
      <rPr>
        <sz val="9"/>
        <rFont val="ＭＳ Ｐゴシック"/>
        <family val="3"/>
        <charset val="128"/>
      </rPr>
      <t xml:space="preserve">α</t>
    </r>
    <r>
      <rPr>
        <sz val="9"/>
        <rFont val="Noto Sans"/>
        <family val="2"/>
      </rPr>
      <t xml:space="preserve">）〔全ての相手キャラクター〕の攻撃力は常に０になる。</t>
    </r>
  </si>
  <si>
    <t xml:space="preserve">強固な結界の前にあらゆる攻撃無意味である。</t>
  </si>
  <si>
    <t xml:space="preserve">幻葬「夜霧の幻影殺人鬼」</t>
  </si>
  <si>
    <t xml:space="preserve">げんそうよぎりのげんえいさつじんき</t>
  </si>
  <si>
    <t xml:space="preserve">【ラストスペル】
　　〔全ての相手キャラクター〕をスリープ状態にする。その後、〔相手プレイヤー〕にＸダメージを与える。Ｘはこの効果でスリープ状態にしたキャラクターの枚数に等しい。</t>
  </si>
  <si>
    <t xml:space="preserve">犯罪史に残る猟奇殺人鬼、切り裂きジャック。真犯人は未だ闇に包まれたままである。</t>
  </si>
  <si>
    <t xml:space="preserve">紅魔「スカーレットデビル」</t>
  </si>
  <si>
    <t xml:space="preserve">こうますかーれっとでびる</t>
  </si>
  <si>
    <t xml:space="preserve">【ラストスペル】
　１３ダメージを〔あなたの任意のキャラクター〕に割り振る。</t>
  </si>
  <si>
    <t xml:space="preserve">他を圧倒する身体能力を有する恐怖の悪魔、怒りを買えばいとも簡単に消し飛ばされてしまう。</t>
  </si>
  <si>
    <r>
      <rPr>
        <sz val="9"/>
        <rFont val="Noto Sans"/>
        <family val="2"/>
      </rPr>
      <t xml:space="preserve">「永夜返し </t>
    </r>
    <r>
      <rPr>
        <sz val="9"/>
        <rFont val="ＭＳ Ｐゴシック"/>
        <family val="3"/>
        <charset val="128"/>
      </rPr>
      <t xml:space="preserve">-</t>
    </r>
    <r>
      <rPr>
        <sz val="9"/>
        <rFont val="Noto Sans"/>
        <family val="2"/>
      </rPr>
      <t xml:space="preserve">夜明け</t>
    </r>
    <r>
      <rPr>
        <sz val="9"/>
        <rFont val="ＭＳ Ｐゴシック"/>
        <family val="3"/>
        <charset val="128"/>
      </rPr>
      <t xml:space="preserve">-</t>
    </r>
    <r>
      <rPr>
        <sz val="9"/>
        <rFont val="Noto Sans"/>
        <family val="2"/>
      </rPr>
      <t xml:space="preserve">」</t>
    </r>
  </si>
  <si>
    <r>
      <rPr>
        <sz val="9"/>
        <rFont val="Noto Sans"/>
        <family val="2"/>
      </rPr>
      <t xml:space="preserve">「永夜返し</t>
    </r>
    <r>
      <rPr>
        <sz val="9"/>
        <rFont val="ＭＳ Ｐゴシック"/>
        <family val="3"/>
        <charset val="128"/>
      </rPr>
      <t xml:space="preserve">-</t>
    </r>
    <r>
      <rPr>
        <sz val="9"/>
        <rFont val="Noto Sans"/>
        <family val="2"/>
      </rPr>
      <t xml:space="preserve">夜明け</t>
    </r>
    <r>
      <rPr>
        <sz val="9"/>
        <rFont val="ＭＳ Ｐゴシック"/>
        <family val="3"/>
        <charset val="128"/>
      </rPr>
      <t xml:space="preserve">-</t>
    </r>
    <r>
      <rPr>
        <sz val="9"/>
        <rFont val="Noto Sans"/>
        <family val="2"/>
      </rPr>
      <t xml:space="preserve">」</t>
    </r>
  </si>
  <si>
    <t xml:space="preserve">えいやがえしよあけ</t>
  </si>
  <si>
    <t xml:space="preserve">【ラストスペル】
　　〔このカード〕をゲームから除外し、この干渉終了時に現在のターンを終了する。このカードがあなたのターン中にプレイされた場合、この効果の解決時に〔あなた〕は２ドローする。</t>
  </si>
  <si>
    <t xml:space="preserve">須臾を操る力で時を進め、永遠の夜を終わらせる。</t>
  </si>
  <si>
    <t xml:space="preserve">魔砲「ファイナルマスタースパーク」</t>
  </si>
  <si>
    <t xml:space="preserve">まほうふぁいなるますたーすぱーく</t>
  </si>
  <si>
    <t xml:space="preserve">【ラストスペル】　抵抗（３）
　　〔３枚以上のあなたの手札全て〕を破棄する。その後、〔相手プレイヤーの場のカード全て〕を破棄する。</t>
  </si>
  <si>
    <t xml:space="preserve">全魔力を敵の中心部に向けて解き放つ。</t>
  </si>
  <si>
    <t xml:space="preserve">幻視の夜</t>
  </si>
  <si>
    <t xml:space="preserve">げんしのよる</t>
  </si>
  <si>
    <t xml:space="preserve">　〔全てのプレイヤー〕は自分のデッキを全て見て、「ラストスペル」を持つスペルカード１枚を抜き出し、公開してから手札に加えても良い。その後、全てのプレイヤーはデッキをシャッフルする。</t>
  </si>
  <si>
    <t xml:space="preserve">「あ、幽々子様……。」
　「妖夢、アレはまだそのままかしら」</t>
  </si>
  <si>
    <t xml:space="preserve">伝説の夢の国</t>
  </si>
  <si>
    <t xml:space="preserve">でんせつのゆめのくに</t>
  </si>
  <si>
    <t xml:space="preserve">　目標の〔あなたの冥界にある「ラストスペル」を持つスペルカード１枚〕をゲームから除外する。その後、〔あなたの冥界にある、名称にＡを含むキャラクターカード１枚〕をあなたの場にスリープ状態で出しても良い。Ａはこの効果で除外したスペルカードの術者に等しい。</t>
  </si>
  <si>
    <t xml:space="preserve">「妖怪を退治するのが私の仕事よ！」</t>
  </si>
  <si>
    <t xml:space="preserve">夜雀「真夜中のコーラスマスター」</t>
  </si>
  <si>
    <t xml:space="preserve">よすずめまよなかのこーらすますたー</t>
  </si>
  <si>
    <r>
      <rPr>
        <sz val="9"/>
        <rFont val="Noto Sans"/>
        <family val="2"/>
      </rPr>
      <t xml:space="preserve">【ラストスペル】
　　〔あなたのデッキ〕を全て見て、必要ノードがＸ以下の、「種族：妖怪」を持つキャラクターカード１枚を抜き出し、あなたの場にアクティブ状態で出しても良い。Ｘはあなたのノードの枚数に等しい。その後、デッキをシャッフルする。
　（自動</t>
    </r>
    <r>
      <rPr>
        <sz val="9"/>
        <rFont val="ＭＳ Ｐゴシック"/>
        <family val="3"/>
        <charset val="128"/>
      </rPr>
      <t xml:space="preserve">β</t>
    </r>
    <r>
      <rPr>
        <sz val="9"/>
        <rFont val="Noto Sans"/>
        <family val="2"/>
      </rPr>
      <t xml:space="preserve">）〔このカード〕を相手キャラクターの攻撃に対する直接の干渉でプレイした場合、この効果で場に出るキャラクターにその攻撃を防御させる事を選択出来る。</t>
    </r>
  </si>
  <si>
    <t xml:space="preserve">夜雀の指揮で夜の闇から妖怪が集まってくる。</t>
  </si>
  <si>
    <t xml:space="preserve">魔操「リターンイナニメトネス」</t>
  </si>
  <si>
    <t xml:space="preserve">まそうりたーんいなにめとねす</t>
  </si>
  <si>
    <t xml:space="preserve">【ラストスペル】
　　目標の〔「人形」を持つキャラクター１枚〕を破棄する。その後、〔相手プレイヤー１人と、相手キャラクター全て〕にＸダメージを与える。Ｘはこの効果で破棄したキャラクターの耐久力に等しい。</t>
  </si>
  <si>
    <t xml:space="preserve">人形を敵に接近させて爆発する。</t>
  </si>
  <si>
    <t xml:space="preserve">魔砲「ファイナルスパーク」</t>
  </si>
  <si>
    <t xml:space="preserve">まほうふぁいなるすぱーく</t>
  </si>
  <si>
    <t xml:space="preserve">【ラストスペル】
　　〔あなたの手札１枚〕を破棄する。その後、〔キャラクター以外の場のカード全て〕を破棄する。</t>
  </si>
  <si>
    <t xml:space="preserve">咄嗟の反撃といえども強大な魔力による攻撃を完全に回避することは不可能である。</t>
  </si>
  <si>
    <t xml:space="preserve">人鬼「未来永劫斬」</t>
  </si>
  <si>
    <t xml:space="preserve">じんきみらいえいごうざん</t>
  </si>
  <si>
    <t xml:space="preserve">【ラストスペル】
　　〔相手プレイヤー〕は自分の場のキャラクターを２つのグループに分け、〔あなた〕はそのグループの何れかを選ぶ。その後、〔あなたが選んだグループに含まれているキャラクター全て〕を決死状態にする。</t>
  </si>
  <si>
    <t xml:space="preserve">…振りで幽霊１０匹分の殺傷力を持つ桜観剣で敵の周囲ごと切り裂く。</t>
  </si>
  <si>
    <t xml:space="preserve">死蝶「華胥の永眠」</t>
  </si>
  <si>
    <t xml:space="preserve">しちょうかしょのえいみん</t>
  </si>
  <si>
    <r>
      <rPr>
        <sz val="9"/>
        <rFont val="Noto Sans"/>
        <family val="2"/>
      </rPr>
      <t xml:space="preserve">【ラストスペル】　【世界呪符】
　（自動</t>
    </r>
    <r>
      <rPr>
        <sz val="9"/>
        <rFont val="ＭＳ Ｐゴシック"/>
        <family val="3"/>
        <charset val="128"/>
      </rPr>
      <t xml:space="preserve">β</t>
    </r>
    <r>
      <rPr>
        <sz val="9"/>
        <rFont val="Noto Sans"/>
        <family val="2"/>
      </rPr>
      <t xml:space="preserve">）〔このカード〕がプレイされて場に出た場合、目標の〔キャラクター１枚〕をこのカードにセットする。</t>
    </r>
  </si>
  <si>
    <t xml:space="preserve">蝶の夢を見ながら永眠する。反魂蝶とは表裏を成すスペルカード。</t>
  </si>
  <si>
    <t xml:space="preserve">月眼「月兎遠隔催眠術（テレメスメリズム）」</t>
  </si>
  <si>
    <t xml:space="preserve">げっとえんかくさいみんじゅつ（てれめすめりずむ）</t>
  </si>
  <si>
    <r>
      <rPr>
        <sz val="9"/>
        <rFont val="Noto Sans"/>
        <family val="2"/>
      </rPr>
      <t xml:space="preserve">【ラストスペル】
　　〔相手プレイヤーのデッキの上のカード１０枚〕を見て、キャラクターカード１枚を抜き出してあなたの場にアクティブ状態で出しても良い。その後、相手プレイヤーのデッキをシャッフルする。
　（自動</t>
    </r>
    <r>
      <rPr>
        <sz val="9"/>
        <rFont val="ＭＳ Ｐゴシック"/>
        <family val="3"/>
        <charset val="128"/>
      </rPr>
      <t xml:space="preserve">β</t>
    </r>
    <r>
      <rPr>
        <sz val="9"/>
        <rFont val="Noto Sans"/>
        <family val="2"/>
      </rPr>
      <t xml:space="preserve">）〔このカード〕を相手キャラクターの攻撃に対する直接の干渉でプレイした場合、この効果で場に出るキャラクターにその攻撃を防御させる事を選択出来る。
　（自動</t>
    </r>
    <r>
      <rPr>
        <sz val="9"/>
        <rFont val="ＭＳ Ｐゴシック"/>
        <family val="3"/>
        <charset val="128"/>
      </rPr>
      <t xml:space="preserve">β</t>
    </r>
    <r>
      <rPr>
        <sz val="9"/>
        <rFont val="Noto Sans"/>
        <family val="2"/>
      </rPr>
      <t xml:space="preserve">）〔このカード〕が相手プレイヤーのカードの効果によってデッキ、または手札から破棄された場合、目標の〔相手キャラクター１枚〕をあなたの場に移しても良い。</t>
    </r>
  </si>
  <si>
    <t xml:space="preserve">月の兎の力を借り、遠く離れた敵を惑わせる。</t>
  </si>
  <si>
    <t xml:space="preserve">「インペリシャブルシューティング」</t>
  </si>
  <si>
    <t xml:space="preserve">いんぺりしゃぶるしゅーてぃんぐ</t>
  </si>
  <si>
    <r>
      <rPr>
        <sz val="9"/>
        <rFont val="Noto Sans"/>
        <family val="2"/>
      </rPr>
      <t xml:space="preserve">【ラストスペル】　【世界呪符】
　（自動</t>
    </r>
    <r>
      <rPr>
        <sz val="9"/>
        <rFont val="ＭＳ Ｐゴシック"/>
        <family val="3"/>
        <charset val="128"/>
      </rPr>
      <t xml:space="preserve">γ</t>
    </r>
    <r>
      <rPr>
        <sz val="9"/>
        <rFont val="Noto Sans"/>
        <family val="2"/>
      </rPr>
      <t xml:space="preserve">）あなたが戦闘ダメージを受けた場合、〔相手プレイヤーのデッキの上のカードＸ枚〕を破棄する。Ｘはあなたが受けたダメージの値に等しい。
　（自分ターン）１Ｓ：〔あなたの冥界にあるスペルカード１枚〕をデッキの下に戻す。その後、〔相手プレイヤーのデッキの上のカード４枚まで〕を破棄する。</t>
    </r>
  </si>
  <si>
    <t xml:space="preserve">シューティングは終わらない</t>
  </si>
  <si>
    <r>
      <rPr>
        <sz val="9"/>
        <rFont val="Noto Sans"/>
        <family val="2"/>
      </rPr>
      <t xml:space="preserve">「永夜返し </t>
    </r>
    <r>
      <rPr>
        <sz val="9"/>
        <rFont val="ＭＳ Ｐゴシック"/>
        <family val="3"/>
        <charset val="128"/>
      </rPr>
      <t xml:space="preserve">-</t>
    </r>
    <r>
      <rPr>
        <sz val="9"/>
        <rFont val="Noto Sans"/>
        <family val="2"/>
      </rPr>
      <t xml:space="preserve">世明け</t>
    </r>
    <r>
      <rPr>
        <sz val="9"/>
        <rFont val="ＭＳ Ｐゴシック"/>
        <family val="3"/>
        <charset val="128"/>
      </rPr>
      <t xml:space="preserve">-</t>
    </r>
    <r>
      <rPr>
        <sz val="9"/>
        <rFont val="Noto Sans"/>
        <family val="2"/>
      </rPr>
      <t xml:space="preserve">」</t>
    </r>
  </si>
  <si>
    <r>
      <rPr>
        <sz val="9"/>
        <rFont val="Noto Sans"/>
        <family val="2"/>
      </rPr>
      <t xml:space="preserve">「永夜返し</t>
    </r>
    <r>
      <rPr>
        <sz val="9"/>
        <rFont val="ＭＳ Ｐゴシック"/>
        <family val="3"/>
        <charset val="128"/>
      </rPr>
      <t xml:space="preserve">-</t>
    </r>
    <r>
      <rPr>
        <sz val="9"/>
        <rFont val="Noto Sans"/>
        <family val="2"/>
      </rPr>
      <t xml:space="preserve">世明け</t>
    </r>
    <r>
      <rPr>
        <sz val="9"/>
        <rFont val="ＭＳ Ｐゴシック"/>
        <family val="3"/>
        <charset val="128"/>
      </rPr>
      <t xml:space="preserve">-</t>
    </r>
    <r>
      <rPr>
        <sz val="9"/>
        <rFont val="Noto Sans"/>
        <family val="2"/>
      </rPr>
      <t xml:space="preserve">」</t>
    </r>
  </si>
  <si>
    <r>
      <rPr>
        <sz val="9"/>
        <rFont val="Noto Sans"/>
        <family val="2"/>
      </rPr>
      <t xml:space="preserve">【相手ターン１枚制限】　【ラストスペル】　抵抗（３）
　　このゲームの間、あなたの「永夜返し </t>
    </r>
    <r>
      <rPr>
        <sz val="9"/>
        <rFont val="ＭＳ Ｐゴシック"/>
        <family val="3"/>
        <charset val="128"/>
      </rPr>
      <t xml:space="preserve">-</t>
    </r>
    <r>
      <rPr>
        <sz val="9"/>
        <rFont val="Noto Sans"/>
        <family val="2"/>
      </rPr>
      <t xml:space="preserve">世明け</t>
    </r>
    <r>
      <rPr>
        <sz val="9"/>
        <rFont val="ＭＳ Ｐゴシック"/>
        <family val="3"/>
        <charset val="128"/>
      </rPr>
      <t xml:space="preserve">-</t>
    </r>
    <r>
      <rPr>
        <sz val="9"/>
        <rFont val="Noto Sans"/>
        <family val="2"/>
      </rPr>
      <t xml:space="preserve">」のテキストは以下に変更される。その後、〔このカード〕をゲームから除外する。
　「【世界呪符】
　（自動</t>
    </r>
    <r>
      <rPr>
        <sz val="9"/>
        <rFont val="ＭＳ Ｐゴシック"/>
        <family val="3"/>
        <charset val="128"/>
      </rPr>
      <t xml:space="preserve">γ</t>
    </r>
    <r>
      <rPr>
        <sz val="9"/>
        <rFont val="Noto Sans"/>
        <family val="2"/>
      </rPr>
      <t xml:space="preserve">）あなたのターン開始時に、あなたの冥界に術者が「蓬莱山 輝夜」であり、それぞれ異なる名称の装備カードが５枚以上ある場合、〔あなた〕は勝利する。」</t>
    </r>
  </si>
  <si>
    <t xml:space="preserve">今、夜は明けて新しい世界が始まる。</t>
  </si>
  <si>
    <t xml:space="preserve">ゲルセミウム・エレガンス</t>
  </si>
  <si>
    <t xml:space="preserve">げるせみうむえれがんす</t>
  </si>
  <si>
    <t xml:space="preserve">　目標の〔冥界にあるスペルカード１枚〕をゲームから除外する。その後、〔場の名称にＡを含むキャラクター１枚〕を決死状態にする。Ａはこの効果で除外したスペルカードの術者に等しい。</t>
  </si>
  <si>
    <t xml:space="preserve">「これを使えばあの蓬莱人たちも倒れるかもね」</t>
  </si>
  <si>
    <t xml:space="preserve">地上の密室</t>
  </si>
  <si>
    <t xml:space="preserve">ちじょうのみっしつ</t>
  </si>
  <si>
    <r>
      <rPr>
        <sz val="9"/>
        <rFont val="Noto Sans"/>
        <family val="2"/>
      </rPr>
      <t xml:space="preserve">【装備／場】
　（自動</t>
    </r>
    <r>
      <rPr>
        <sz val="9"/>
        <rFont val="ＭＳ Ｐゴシック"/>
        <family val="3"/>
        <charset val="128"/>
      </rPr>
      <t xml:space="preserve">α</t>
    </r>
    <r>
      <rPr>
        <sz val="9"/>
        <rFont val="Noto Sans"/>
        <family val="2"/>
      </rPr>
      <t xml:space="preserve">）〔除外されているカード全て〕は他の何れの領域にも移動させる事が出来ない。
　（自動</t>
    </r>
    <r>
      <rPr>
        <sz val="9"/>
        <rFont val="ＭＳ Ｐゴシック"/>
        <family val="3"/>
        <charset val="128"/>
      </rPr>
      <t xml:space="preserve">γ</t>
    </r>
    <r>
      <rPr>
        <sz val="9"/>
        <rFont val="Noto Sans"/>
        <family val="2"/>
      </rPr>
      <t xml:space="preserve">）「ラストスペル」を持つスペルカードがプレイされた場合、〔このカード〕を破棄する。その後、〔あなた〕は２ドローする。</t>
    </r>
  </si>
  <si>
    <t xml:space="preserve">「月と地上を結ぶ道は、私の手によって切られたわ」</t>
  </si>
  <si>
    <t xml:space="preserve">非想天則</t>
  </si>
  <si>
    <t xml:space="preserve">ひそうてんそく</t>
  </si>
  <si>
    <r>
      <rPr>
        <sz val="9"/>
        <rFont val="Noto Sans"/>
        <family val="2"/>
      </rPr>
      <t xml:space="preserve">人形
　（自動</t>
    </r>
    <r>
      <rPr>
        <sz val="9"/>
        <rFont val="ＭＳ Ｐゴシック"/>
        <family val="3"/>
        <charset val="128"/>
      </rPr>
      <t xml:space="preserve">β</t>
    </r>
    <r>
      <rPr>
        <sz val="9"/>
        <rFont val="Noto Sans"/>
        <family val="2"/>
      </rPr>
      <t xml:space="preserve">）〔このキャラクター〕がプレイされて場に出た場合、〔あなたの場の「種族：人間」を持つキャラクター１枚〕をこのキャラクターにセットしてもよい。そうした場合、以後、そのカードは以下の効果を持つ装備カードとして扱われる。
　「戦闘修正：＋３／＋３
　（自動</t>
    </r>
    <r>
      <rPr>
        <sz val="9"/>
        <rFont val="ＭＳ Ｐゴシック"/>
        <family val="3"/>
        <charset val="128"/>
      </rPr>
      <t xml:space="preserve">α</t>
    </r>
    <r>
      <rPr>
        <sz val="9"/>
        <rFont val="Noto Sans"/>
        <family val="2"/>
      </rPr>
      <t xml:space="preserve">）〔このキャラクター〕が持つ「人形」の効果は無効になる。」</t>
    </r>
  </si>
  <si>
    <r>
      <rPr>
        <sz val="9"/>
        <rFont val="ＭＳ Ｐゴシック"/>
        <family val="3"/>
        <charset val="128"/>
      </rPr>
      <t xml:space="preserve">Mind Revelation </t>
    </r>
    <r>
      <rPr>
        <sz val="9"/>
        <rFont val="Noto Sans"/>
        <family val="2"/>
      </rPr>
      <t xml:space="preserve">（第</t>
    </r>
    <r>
      <rPr>
        <sz val="9"/>
        <rFont val="ＭＳ Ｐゴシック"/>
        <family val="3"/>
        <charset val="128"/>
      </rPr>
      <t xml:space="preserve">12</t>
    </r>
    <r>
      <rPr>
        <sz val="9"/>
        <rFont val="Noto Sans"/>
        <family val="2"/>
      </rPr>
      <t xml:space="preserve">弾）</t>
    </r>
  </si>
  <si>
    <t xml:space="preserve">シーカードール</t>
  </si>
  <si>
    <t xml:space="preserve">しーかーどーる</t>
  </si>
  <si>
    <r>
      <rPr>
        <sz val="9"/>
        <rFont val="Noto Sans"/>
        <family val="2"/>
      </rPr>
      <t xml:space="preserve">人形
　（自動</t>
    </r>
    <r>
      <rPr>
        <sz val="9"/>
        <rFont val="ＭＳ Ｐゴシック"/>
        <family val="3"/>
        <charset val="128"/>
      </rPr>
      <t xml:space="preserve">β</t>
    </r>
    <r>
      <rPr>
        <sz val="9"/>
        <rFont val="Noto Sans"/>
        <family val="2"/>
      </rPr>
      <t xml:space="preserve">）〔このキャラクター〕がプレイされて場に出た場合、〔相手プレイヤー〕は１支払っても良い。支払わない場合、〔あなた〕は〔相手プレイヤー１人の手札〕を全て見て、スペルカード、またはコマンドカード１枚を選んでデッキの下に戻してもよい。戻した場合、相手プレイヤーは１ドローする。</t>
    </r>
  </si>
  <si>
    <t xml:space="preserve">る～こと</t>
  </si>
  <si>
    <t xml:space="preserve">るーこと</t>
  </si>
  <si>
    <r>
      <rPr>
        <sz val="9"/>
        <rFont val="Noto Sans"/>
        <family val="2"/>
      </rPr>
      <t xml:space="preserve">人形　マナチャージ（１）
　（常時）Ｓ： ターン終了時まで 、目標の〔キャラクター１枚〕は「戦闘修正：＋１／＋１」を得る。
　（自動</t>
    </r>
    <r>
      <rPr>
        <sz val="9"/>
        <rFont val="ＭＳ Ｐゴシック"/>
        <family val="3"/>
        <charset val="128"/>
      </rPr>
      <t xml:space="preserve">γ</t>
    </r>
    <r>
      <rPr>
        <sz val="9"/>
        <rFont val="Noto Sans"/>
        <family val="2"/>
      </rPr>
      <t xml:space="preserve">）〔このキャラクター〕が決死状態になった場合、〔あなたの場のキャラクター全て〕は３ダメージを受ける。</t>
    </r>
  </si>
  <si>
    <t xml:space="preserve">（自分ターン）Ｓ：目標の〔あなたの場のカード１枚〕を破棄する。その後、〔あなたの冥界にある「リリーホワイト」１枚〕をあなたの場にスリープ状態で出しても良い。</t>
  </si>
  <si>
    <t xml:space="preserve">（常時）Ｓ：〔あなた〕は１ドローする。その後、〔このカード〕をスリープ状態でノードに加える。</t>
  </si>
  <si>
    <t xml:space="preserve">「いい気持ち！」
　</t>
  </si>
  <si>
    <r>
      <rPr>
        <sz val="9"/>
        <rFont val="Noto Sans"/>
        <family val="2"/>
      </rPr>
      <t xml:space="preserve">（自動</t>
    </r>
    <r>
      <rPr>
        <sz val="9"/>
        <rFont val="ＭＳ Ｐゴシック"/>
        <family val="3"/>
        <charset val="128"/>
      </rPr>
      <t xml:space="preserve">γ</t>
    </r>
    <r>
      <rPr>
        <sz val="9"/>
        <rFont val="Noto Sans"/>
        <family val="2"/>
      </rPr>
      <t xml:space="preserve">）〔このキャラクター〕が戦闘を行う場合、〔このキャラクターと、このキャラクターと戦闘を行う相手キャラクター〕の攻撃力は、戦闘終了時までそのキャラクターの耐久力と同じ値に変更される。
　（自動</t>
    </r>
    <r>
      <rPr>
        <sz val="9"/>
        <rFont val="ＭＳ Ｐゴシック"/>
        <family val="3"/>
        <charset val="128"/>
      </rPr>
      <t xml:space="preserve">γ</t>
    </r>
    <r>
      <rPr>
        <sz val="9"/>
        <rFont val="Noto Sans"/>
        <family val="2"/>
      </rPr>
      <t xml:space="preserve">）〔このキャラクター〕が戦闘ダメージを受けた場合、〔あなた〕はライフポイントをＸ得る。Ｘはこのキャラクターが受けたダメージの値に等しい。
　（自動</t>
    </r>
    <r>
      <rPr>
        <sz val="9"/>
        <rFont val="ＭＳ Ｐゴシック"/>
        <family val="3"/>
        <charset val="128"/>
      </rPr>
      <t xml:space="preserve">γ</t>
    </r>
    <r>
      <rPr>
        <sz val="9"/>
        <rFont val="Noto Sans"/>
        <family val="2"/>
      </rPr>
      <t xml:space="preserve">）〔このキャラクター〕が相手プレイヤーのカードの効果で決死状態になった場合、〔あなた〕は１ドローする。</t>
    </r>
  </si>
  <si>
    <t xml:space="preserve">「あんたが先に攻撃したのよ」</t>
  </si>
  <si>
    <r>
      <rPr>
        <sz val="9"/>
        <rFont val="Noto Sans"/>
        <family val="2"/>
      </rPr>
      <t xml:space="preserve">（自動</t>
    </r>
    <r>
      <rPr>
        <sz val="9"/>
        <rFont val="ＭＳ Ｐゴシック"/>
        <family val="3"/>
        <charset val="128"/>
      </rPr>
      <t xml:space="preserve">β</t>
    </r>
    <r>
      <rPr>
        <sz val="9"/>
        <rFont val="Noto Sans"/>
        <family val="2"/>
      </rPr>
      <t xml:space="preserve">）〔このキャラクター〕がプレイされて場に出た場合、〔あなたのデッキの上のカード１枚〕を見て、そのカードをデッキの上か下に戻す。その後、〔あなた〕は１ドローする。
　（常時）２Ｓ：〔あなたのデッキの上のカード１枚〕を見て、そのカードをデッキの上か下に戻す。その後、〔あなた〕は１ドローする。</t>
    </r>
  </si>
  <si>
    <t xml:space="preserve">「私、稗田阿求は皆様の貴重なお話を纏め、これからの幻想郷の為に伝えていきたいと考えています」</t>
  </si>
  <si>
    <t xml:space="preserve">うなさか</t>
  </si>
  <si>
    <t xml:space="preserve">（常時）２Ｓ：〔このキャラクター〕をゲームから除外する。その後、目標の〔キャラクター１枚〕をゲームから除外する。</t>
  </si>
  <si>
    <t xml:space="preserve">「しょうが無いわねぇ、今夜はそこから“見に行きましょう”」</t>
  </si>
  <si>
    <t xml:space="preserve">（自分ターン）１Ｓ：〔このキャラクター〕を破棄する。その後、目標の〔あなたの冥界にある「効果範囲：プレイヤー、手札、デッキ、冥界に及ぶ効果」を持つカード１枚〕を手札に加える。</t>
  </si>
  <si>
    <t xml:space="preserve">「この近くにも天鳥船神社、あったよね」
　</t>
  </si>
  <si>
    <r>
      <rPr>
        <sz val="9"/>
        <rFont val="Noto Sans"/>
        <family val="2"/>
      </rPr>
      <t xml:space="preserve">奇襲
　（自動</t>
    </r>
    <r>
      <rPr>
        <sz val="9"/>
        <rFont val="ＭＳ Ｐゴシック"/>
        <family val="3"/>
        <charset val="128"/>
      </rPr>
      <t xml:space="preserve">γ</t>
    </r>
    <r>
      <rPr>
        <sz val="9"/>
        <rFont val="Noto Sans"/>
        <family val="2"/>
      </rPr>
      <t xml:space="preserve">）〔相手プレイヤー〕がドローフェイズの規定の効果以外でドローした場合、相手プレイヤーの手札１枚を無作為に選んで破棄する。この効果は重複しない。</t>
    </r>
  </si>
  <si>
    <t xml:space="preserve">「さっきの赤いの、居るのは判っているわ！」</t>
  </si>
  <si>
    <t xml:space="preserve">（常時）１Ｓ：〔あなたの手札にあるコマンドカード１枚〕を破棄しても良い。破棄した場合、〔あなたのデッキ〕を全て見て、コマンドカード１枚を抜き出し、相手プレイヤーに見せてから手札に加えても良い。その後、デッキをシャッフルする。</t>
  </si>
  <si>
    <t xml:space="preserve">「君達は大きな勘違いをしている様だね」</t>
  </si>
  <si>
    <r>
      <rPr>
        <sz val="9"/>
        <rFont val="Noto Sans"/>
        <family val="2"/>
      </rPr>
      <t xml:space="preserve">速攻
　（自動</t>
    </r>
    <r>
      <rPr>
        <sz val="9"/>
        <rFont val="ＭＳ Ｐゴシック"/>
        <family val="3"/>
        <charset val="128"/>
      </rPr>
      <t xml:space="preserve">γ</t>
    </r>
    <r>
      <rPr>
        <sz val="9"/>
        <rFont val="Noto Sans"/>
        <family val="2"/>
      </rPr>
      <t xml:space="preserve">）〔あなた〕が手札から直接ノードをセットした場合、ターン終了時まで、〔このキャラクター〕は「戦闘修正：＋２／＋１」を得る。</t>
    </r>
  </si>
  <si>
    <t xml:space="preserve">「こんな所に来るなんて」</t>
  </si>
  <si>
    <t xml:space="preserve">（自分ターン）０：この効果はメンテナンスフェイズにしか使用できない。このターンのドローフェイズをスキップする。その後、〔このキャラクター〕を変身状態にする。</t>
  </si>
  <si>
    <t xml:space="preserve">「満月さえあればこんな奴には…」</t>
  </si>
  <si>
    <r>
      <rPr>
        <sz val="9"/>
        <rFont val="Noto Sans"/>
        <family val="2"/>
      </rPr>
      <t xml:space="preserve">即死
　（自動</t>
    </r>
    <r>
      <rPr>
        <sz val="9"/>
        <rFont val="ＭＳ Ｐゴシック"/>
        <family val="3"/>
        <charset val="128"/>
      </rPr>
      <t xml:space="preserve">β</t>
    </r>
    <r>
      <rPr>
        <sz val="9"/>
        <rFont val="Noto Sans"/>
        <family val="2"/>
      </rPr>
      <t xml:space="preserve">） 〔このキャラクター〕がプレイされて場に出た場合、目標の〔必要ノードが１～２のキャラクター１枚〕を決死状態にする。</t>
    </r>
  </si>
  <si>
    <t xml:space="preserve">「胡散臭いからこの場で倒してあげる」</t>
  </si>
  <si>
    <r>
      <rPr>
        <sz val="9"/>
        <rFont val="Noto Sans"/>
        <family val="2"/>
      </rPr>
      <t xml:space="preserve">（自動</t>
    </r>
    <r>
      <rPr>
        <sz val="9"/>
        <rFont val="ＭＳ Ｐゴシック"/>
        <family val="3"/>
        <charset val="128"/>
      </rPr>
      <t xml:space="preserve">α</t>
    </r>
    <r>
      <rPr>
        <sz val="9"/>
        <rFont val="Noto Sans"/>
        <family val="2"/>
      </rPr>
      <t xml:space="preserve">）〔装備カードがセットされているあなたの場のキャラクター全て〕は「戦闘修正：＋１／＋１」を得る。
　（常時）１：〔相手プレイヤーの冥界にある装備カード１枚〕を選び、〔このキャラクター〕にセットする。この効果では「神器」の効果を無視することが出来る。</t>
    </r>
  </si>
  <si>
    <t xml:space="preserve">「さて、次の宝を探さないとあのお方の小言を聞くはめになるな」</t>
  </si>
  <si>
    <r>
      <rPr>
        <sz val="9"/>
        <rFont val="Noto Sans"/>
        <family val="2"/>
      </rPr>
      <t xml:space="preserve">隠密
　（自動</t>
    </r>
    <r>
      <rPr>
        <sz val="9"/>
        <rFont val="ＭＳ Ｐゴシック"/>
        <family val="3"/>
        <charset val="128"/>
      </rPr>
      <t xml:space="preserve">α</t>
    </r>
    <r>
      <rPr>
        <sz val="9"/>
        <rFont val="Noto Sans"/>
        <family val="2"/>
      </rPr>
      <t xml:space="preserve">）〔このキャラクター〕は相手プレイヤーの場のキャラクター効果の目標にならない。
　（自動</t>
    </r>
    <r>
      <rPr>
        <sz val="9"/>
        <rFont val="ＭＳ Ｐゴシック"/>
        <family val="3"/>
        <charset val="128"/>
      </rPr>
      <t xml:space="preserve">γ</t>
    </r>
    <r>
      <rPr>
        <sz val="9"/>
        <rFont val="Noto Sans"/>
        <family val="2"/>
      </rPr>
      <t xml:space="preserve">）〔このキャラクター〕が相手プレイヤーに戦闘ダメージを与えた場合、〔あなたのデッキ〕を全て見て、「種族：妖精」を持つキャラクターカード１枚を抜き出し、あなたの場にスリープ状態で出しても良い。</t>
    </r>
  </si>
  <si>
    <t xml:space="preserve">「だらしないわねぇ…いつもの虚勢はどうしたのかしら？」</t>
  </si>
  <si>
    <r>
      <rPr>
        <sz val="9"/>
        <rFont val="Noto Sans"/>
        <family val="2"/>
      </rPr>
      <t xml:space="preserve">速攻　貫通
　（自動</t>
    </r>
    <r>
      <rPr>
        <sz val="9"/>
        <rFont val="ＭＳ Ｐゴシック"/>
        <family val="3"/>
        <charset val="128"/>
      </rPr>
      <t xml:space="preserve">γ</t>
    </r>
    <r>
      <rPr>
        <sz val="9"/>
        <rFont val="Noto Sans"/>
        <family val="2"/>
      </rPr>
      <t xml:space="preserve">）あなたのターン終了時、〔このキャラクター〕を決死状態にする。</t>
    </r>
  </si>
  <si>
    <t xml:space="preserve">「また悪巧み？」</t>
  </si>
  <si>
    <t xml:space="preserve">マナチャージ（２）</t>
  </si>
  <si>
    <t xml:space="preserve">「そうだ、良いことを思いついたわ！」</t>
  </si>
  <si>
    <r>
      <rPr>
        <sz val="9"/>
        <rFont val="Noto Sans"/>
        <family val="2"/>
      </rPr>
      <t xml:space="preserve">警戒
　（自動</t>
    </r>
    <r>
      <rPr>
        <sz val="9"/>
        <rFont val="ＭＳ Ｐゴシック"/>
        <family val="3"/>
        <charset val="128"/>
      </rPr>
      <t xml:space="preserve">α</t>
    </r>
    <r>
      <rPr>
        <sz val="9"/>
        <rFont val="Noto Sans"/>
        <family val="2"/>
      </rPr>
      <t xml:space="preserve">）〔このキャラクター〕はカードがセットされているキャラクターと戦闘を行う場合、ダメージを受けず、戦闘終了時まで「即死」を得る。</t>
    </r>
  </si>
  <si>
    <t xml:space="preserve">「賊は生かしておけないよ！」</t>
  </si>
  <si>
    <t xml:space="preserve">ukyo_rst</t>
  </si>
  <si>
    <t xml:space="preserve">貫通
　（常時）２Ｓ：目標の〔キャラクター１枚にセットされている「雲」全て〕を本来のプレイヤーの手札に戻す。その後、このキャラクターを破棄する。
　（常時）Ｓ：目標の〔キャラクター１枚〕に、〔そのプレイヤーのデッキの上のカード１枚〕を裏向きにしてセットする。そのカードは以下の効果を持つ呪符カード「雲」として扱う。
　「戦闘修正：＋１／＋１」</t>
  </si>
  <si>
    <r>
      <rPr>
        <sz val="9"/>
        <rFont val="Noto Sans"/>
        <family val="2"/>
      </rPr>
      <t xml:space="preserve">（自動</t>
    </r>
    <r>
      <rPr>
        <sz val="9"/>
        <rFont val="ＭＳ Ｐゴシック"/>
        <family val="3"/>
        <charset val="128"/>
      </rPr>
      <t xml:space="preserve">γ</t>
    </r>
    <r>
      <rPr>
        <sz val="9"/>
        <rFont val="Noto Sans"/>
        <family val="2"/>
      </rPr>
      <t xml:space="preserve">）あなたのライフポイントが相手プレイヤーのライフポイントより１５以上少ない場合、〔このキャラクター〕は変身状態となり以後は通常状態に戻る事が出来ない。</t>
    </r>
  </si>
  <si>
    <t xml:space="preserve">「ふん、舐められたもんね。その下賤な力が人間には身近で恐ろしいのに」</t>
  </si>
  <si>
    <r>
      <rPr>
        <sz val="9"/>
        <rFont val="Noto Sans"/>
        <family val="2"/>
      </rPr>
      <t xml:space="preserve">（自動</t>
    </r>
    <r>
      <rPr>
        <sz val="9"/>
        <rFont val="ＭＳ Ｐゴシック"/>
        <family val="3"/>
        <charset val="128"/>
      </rPr>
      <t xml:space="preserve">α</t>
    </r>
    <r>
      <rPr>
        <sz val="9"/>
        <rFont val="Noto Sans"/>
        <family val="2"/>
      </rPr>
      <t xml:space="preserve">）あなたの場に「霊烏路 空」がいない場合、以下の効果は無効となる。
　（常時）１Ｓ：目標の〔冥界にあるキャラクターカード１枚〕をあなたの場にアクティブ状態で出す。この効果で場に出たキャラクターは以下の効果を得る。
　「【（自動</t>
    </r>
    <r>
      <rPr>
        <sz val="9"/>
        <rFont val="ＭＳ Ｐゴシック"/>
        <family val="3"/>
        <charset val="128"/>
      </rPr>
      <t xml:space="preserve">γ</t>
    </r>
    <r>
      <rPr>
        <sz val="9"/>
        <rFont val="Noto Sans"/>
        <family val="2"/>
      </rPr>
      <t xml:space="preserve">）このターンの終了時、〔このキャラクター〕を決死状態にする。】」</t>
    </r>
  </si>
  <si>
    <t xml:space="preserve">「死体と怨霊ならあたいにお任せ！地獄の死体運搬はお燐の猫車運送でってね」</t>
  </si>
  <si>
    <r>
      <rPr>
        <sz val="9"/>
        <rFont val="Noto Sans"/>
        <family val="2"/>
      </rPr>
      <t xml:space="preserve">（自動</t>
    </r>
    <r>
      <rPr>
        <sz val="9"/>
        <rFont val="ＭＳ Ｐゴシック"/>
        <family val="3"/>
        <charset val="128"/>
      </rPr>
      <t xml:space="preserve">α</t>
    </r>
    <r>
      <rPr>
        <sz val="9"/>
        <rFont val="Noto Sans"/>
        <family val="2"/>
      </rPr>
      <t xml:space="preserve">）あなたの場に「火焔猫 燐」がいない場合、以下の効果は無効となる。
　（自動</t>
    </r>
    <r>
      <rPr>
        <sz val="9"/>
        <rFont val="ＭＳ Ｐゴシック"/>
        <family val="3"/>
        <charset val="128"/>
      </rPr>
      <t xml:space="preserve">γ</t>
    </r>
    <r>
      <rPr>
        <sz val="9"/>
        <rFont val="Noto Sans"/>
        <family val="2"/>
      </rPr>
      <t xml:space="preserve">）〔場のキャラクター〕が決死状態になった場合、目標の〔相手プレイヤー１人〕に４ダメージを与える。この効果は重複しない。</t>
    </r>
  </si>
  <si>
    <t xml:space="preserve">「私が余りに強い力を手にしてしまったから火焔地獄の炎は強くなる一方」</t>
  </si>
  <si>
    <r>
      <rPr>
        <sz val="9"/>
        <rFont val="Noto Sans"/>
        <family val="2"/>
      </rPr>
      <t xml:space="preserve">奇襲　速攻
　（自動</t>
    </r>
    <r>
      <rPr>
        <sz val="9"/>
        <rFont val="ＭＳ Ｐゴシック"/>
        <family val="3"/>
        <charset val="128"/>
      </rPr>
      <t xml:space="preserve">β</t>
    </r>
    <r>
      <rPr>
        <sz val="9"/>
        <rFont val="Noto Sans"/>
        <family val="2"/>
      </rPr>
      <t xml:space="preserve">）〔このキャラクター〕がプレイされて場に出た場合、目標の〔必要ノードが５以上のキャラクター１枚〕を本来のプレイヤーの手札に戻す。</t>
    </r>
  </si>
  <si>
    <t xml:space="preserve">「ちょっと待ってよ～」</t>
  </si>
  <si>
    <r>
      <rPr>
        <sz val="9"/>
        <rFont val="Noto Sans"/>
        <family val="2"/>
      </rPr>
      <t xml:space="preserve">加護（２）
　（自動</t>
    </r>
    <r>
      <rPr>
        <sz val="9"/>
        <rFont val="ＭＳ Ｐゴシック"/>
        <family val="3"/>
        <charset val="128"/>
      </rPr>
      <t xml:space="preserve">β</t>
    </r>
    <r>
      <rPr>
        <sz val="9"/>
        <rFont val="Noto Sans"/>
        <family val="2"/>
      </rPr>
      <t xml:space="preserve">）〔このキャラクター〕がプレイされて場に出た場合、〔あなた〕は２支払っても良い。支払った場合、〔あなたのデッキ〕を全て見て、「宝塔」１枚を抜き出し、このキャラクターにセットしても良い。その後、デッキをシャッフルする。</t>
    </r>
  </si>
  <si>
    <t xml:space="preserve">「もし貴方が道を誤っているのであれば、この毘沙門天の宝塔の前にひれ伏す事になるでしょう！」</t>
  </si>
  <si>
    <t xml:space="preserve">キクリ</t>
  </si>
  <si>
    <t xml:space="preserve">きくり</t>
  </si>
  <si>
    <r>
      <rPr>
        <sz val="9"/>
        <rFont val="Noto Sans"/>
        <family val="2"/>
      </rPr>
      <t xml:space="preserve">（自動</t>
    </r>
    <r>
      <rPr>
        <sz val="9"/>
        <rFont val="ＭＳ Ｐゴシック"/>
        <family val="3"/>
        <charset val="128"/>
      </rPr>
      <t xml:space="preserve">α</t>
    </r>
    <r>
      <rPr>
        <sz val="9"/>
        <rFont val="Noto Sans"/>
        <family val="2"/>
      </rPr>
      <t xml:space="preserve">）〔このキャラクター〕はスペルカードの効果の対象にならない。
　（常時）１：〔このキャラクター〕をゲームから除外する。ターン終了時まで、〔あなた〕と〔あなたの場のカード全て〕は相手プレイヤーのカードの効果の対象にならない。</t>
    </r>
  </si>
  <si>
    <t xml:space="preserve">「あなたが私に光を当てたの？」</t>
  </si>
  <si>
    <t xml:space="preserve">マナチャージ（１）　抵抗（３）
　（常時）０：〔あなたの場の「人形」を持つキャラクター２枚〕をスリープ状態にする。その後、あなたは１ドローする。
　（常時）０：〔あなたの場の「人形」を持つキャラクター３枚〕をスリープ状態にする。その後、この干渉終了時まで〔このキャラクター〕は相手プレイヤーのカードの効果の対象にならない。
　（常時）０：〔あなたの場の「人形」を持つキャラクター５枚〕をスリープ状態にする。その後、目標の〔相手プレイヤーの場のキャラクター１枚〕を決死状態にする。</t>
  </si>
  <si>
    <t xml:space="preserve">「貴方ももっと自由に使役できる味方を増やした方がいいんじゃない？」</t>
  </si>
  <si>
    <r>
      <rPr>
        <sz val="9"/>
        <rFont val="Noto Sans"/>
        <family val="2"/>
      </rPr>
      <t xml:space="preserve">マナチャージ（１）
　（自動</t>
    </r>
    <r>
      <rPr>
        <sz val="9"/>
        <rFont val="ＭＳ Ｐゴシック"/>
        <family val="3"/>
        <charset val="128"/>
      </rPr>
      <t xml:space="preserve">α</t>
    </r>
    <r>
      <rPr>
        <sz val="9"/>
        <rFont val="Noto Sans"/>
        <family val="2"/>
      </rPr>
      <t xml:space="preserve">）〔「幻想生物」を持つキャラクター全て〕は「先制」と「警戒」を得る。
　（相手ターン）２：〔あなたのデッキ〕を全て見て、〔「幻想生物」を持つスペルカード１枚〕を抜き出し、あなたの場にアクティブ状態でセットする。その後、デッキをシャッフルする。この効果は１ターンに１度しか使用できない。</t>
    </r>
  </si>
  <si>
    <t xml:space="preserve">「魔法の力は、いわば科学その物。つまり時代の最先端よ」</t>
  </si>
  <si>
    <r>
      <rPr>
        <sz val="9"/>
        <rFont val="Noto Sans"/>
        <family val="2"/>
      </rPr>
      <t xml:space="preserve">奇襲　速攻
　（自動</t>
    </r>
    <r>
      <rPr>
        <sz val="9"/>
        <rFont val="ＭＳ Ｐゴシック"/>
        <family val="3"/>
        <charset val="128"/>
      </rPr>
      <t xml:space="preserve">γ</t>
    </r>
    <r>
      <rPr>
        <sz val="9"/>
        <rFont val="Noto Sans"/>
        <family val="2"/>
      </rPr>
      <t xml:space="preserve">）このキャラクターが防御を行う場合、〔全ての相手キャラクター〕に３ダメージを与える。</t>
    </r>
  </si>
  <si>
    <t xml:space="preserve">「この船では、この世界に未練がある方の乗船はお断りさせて頂いていますが、貴方は？」</t>
  </si>
  <si>
    <t xml:space="preserve">伝説　警戒　加護（３）　マナチャージ（１）
　（常時）ＸＳ：ターン終了時まで、〔あなたの場のキャラクター全て〕の戦闘力は「Ｘ／Ｘ」に変更される。</t>
  </si>
  <si>
    <t xml:space="preserve">「貴方は私の考えを支持してくれますか？」</t>
  </si>
  <si>
    <t xml:space="preserve">先制　抵抗（２）
　（自分ターン）１：この効果は１ターンに１度、メンテナンスフェイズにしか使用できない。目標の〔相手プレイヤー１人〕の手札１枚を無作為に選んで破棄する。この効果でキャラクターカード、またはスペルカードを破棄した場合、このターンのドローフェイズをスキップする。</t>
  </si>
  <si>
    <t xml:space="preserve">「私は今日から念写じゃなくて、実際にネタを集めに出ようと思うの」</t>
  </si>
  <si>
    <t xml:space="preserve">金伽羅</t>
  </si>
  <si>
    <t xml:space="preserve">こんがら</t>
  </si>
  <si>
    <r>
      <rPr>
        <sz val="9"/>
        <rFont val="Noto Sans"/>
        <family val="2"/>
      </rPr>
      <t xml:space="preserve">速攻　先制
　（自動</t>
    </r>
    <r>
      <rPr>
        <sz val="9"/>
        <rFont val="ＭＳ Ｐゴシック"/>
        <family val="3"/>
        <charset val="128"/>
      </rPr>
      <t xml:space="preserve">γ</t>
    </r>
    <r>
      <rPr>
        <sz val="9"/>
        <rFont val="Noto Sans"/>
        <family val="2"/>
      </rPr>
      <t xml:space="preserve">）相手キャラクターが攻撃を行う場合、〔あなた〕は可能な限りこのキャラクターに防御を行わせなければならない。
　（自動</t>
    </r>
    <r>
      <rPr>
        <sz val="9"/>
        <rFont val="ＭＳ Ｐゴシック"/>
        <family val="3"/>
        <charset val="128"/>
      </rPr>
      <t xml:space="preserve">γ</t>
    </r>
    <r>
      <rPr>
        <sz val="9"/>
        <rFont val="Noto Sans"/>
        <family val="2"/>
      </rPr>
      <t xml:space="preserve">）あなたのメンテナンスフェイズ開始時に、〔全てのプレイヤー〕に３ダメージを与える。この効果は重複しない。</t>
    </r>
  </si>
  <si>
    <t xml:space="preserve">「勇壮なる者に我が力を貸そう」</t>
  </si>
  <si>
    <t xml:space="preserve">（常時）３Ｓ：このターン終了後、相手のターンをスキップしあなたのターンを開始する。その後、〔このキャラクター〕は変身状態となり以後は通常状態に戻る事が出来ない。</t>
  </si>
  <si>
    <t xml:space="preserve">「待っていたぞ」</t>
  </si>
  <si>
    <r>
      <rPr>
        <sz val="9"/>
        <rFont val="Noto Sans"/>
        <family val="2"/>
      </rPr>
      <t xml:space="preserve">速攻　抵抗（５）
　（自動</t>
    </r>
    <r>
      <rPr>
        <sz val="9"/>
        <rFont val="ＭＳ Ｐゴシック"/>
        <family val="3"/>
        <charset val="128"/>
      </rPr>
      <t xml:space="preserve">α</t>
    </r>
    <r>
      <rPr>
        <sz val="9"/>
        <rFont val="Noto Sans"/>
        <family val="2"/>
      </rPr>
      <t xml:space="preserve">）〔全てのプレイヤー〕がプレイするコマンドカードのコストは＋３される。</t>
    </r>
  </si>
  <si>
    <t xml:space="preserve">「愚か者に質問は時間の無駄だったねぇ」</t>
  </si>
  <si>
    <r>
      <rPr>
        <sz val="9"/>
        <rFont val="Noto Sans"/>
        <family val="2"/>
      </rPr>
      <t xml:space="preserve">抵抗（１）
　（自動</t>
    </r>
    <r>
      <rPr>
        <sz val="9"/>
        <rFont val="ＭＳ Ｐゴシック"/>
        <family val="3"/>
        <charset val="128"/>
      </rPr>
      <t xml:space="preserve">α</t>
    </r>
    <r>
      <rPr>
        <sz val="9"/>
        <rFont val="Noto Sans"/>
        <family val="2"/>
      </rPr>
      <t xml:space="preserve">）〔このキャラクター〕がスリープ状態の場合、全てのプレイされたコマンドカードが持つ「抵抗」の効果は無効になる。
　（自動</t>
    </r>
    <r>
      <rPr>
        <sz val="9"/>
        <rFont val="ＭＳ Ｐゴシック"/>
        <family val="3"/>
        <charset val="128"/>
      </rPr>
      <t xml:space="preserve">α</t>
    </r>
    <r>
      <rPr>
        <sz val="9"/>
        <rFont val="Noto Sans"/>
        <family val="2"/>
      </rPr>
      <t xml:space="preserve">）〔あなた〕のスペルカードのプレイは無効に出来ない。</t>
    </r>
  </si>
  <si>
    <t xml:space="preserve">「戦いの心象、それに貴方は苦しめられるといいわ」</t>
  </si>
  <si>
    <t xml:space="preserve">皆村春樹</t>
  </si>
  <si>
    <r>
      <rPr>
        <sz val="9"/>
        <rFont val="Noto Sans"/>
        <family val="2"/>
      </rPr>
      <t xml:space="preserve">隠密　警戒　抵抗（５）
　（自動</t>
    </r>
    <r>
      <rPr>
        <sz val="9"/>
        <rFont val="ＭＳ Ｐゴシック"/>
        <family val="3"/>
        <charset val="128"/>
      </rPr>
      <t xml:space="preserve">α</t>
    </r>
    <r>
      <rPr>
        <sz val="9"/>
        <rFont val="Noto Sans"/>
        <family val="2"/>
      </rPr>
      <t xml:space="preserve">）〔このキャラクター〕はアクティブ状態の場合、他のカードの効果の対象にならない。
　（自動</t>
    </r>
    <r>
      <rPr>
        <sz val="9"/>
        <rFont val="ＭＳ Ｐゴシック"/>
        <family val="3"/>
        <charset val="128"/>
      </rPr>
      <t xml:space="preserve">γ</t>
    </r>
    <r>
      <rPr>
        <sz val="9"/>
        <rFont val="Noto Sans"/>
        <family val="2"/>
      </rPr>
      <t xml:space="preserve">）あなたのカードの効果であなたのデッキをシャッフルした場合、〔あなた〕は１ドローする。その後、手札を１枚選んで破棄する。</t>
    </r>
  </si>
  <si>
    <t xml:space="preserve">「私は姉と違って心は読めないのよ。ちゃんと聞こえる言葉でお願い」</t>
  </si>
  <si>
    <r>
      <rPr>
        <sz val="9"/>
        <rFont val="Noto Sans"/>
        <family val="2"/>
      </rPr>
      <t xml:space="preserve">（自動</t>
    </r>
    <r>
      <rPr>
        <sz val="9"/>
        <rFont val="ＭＳ Ｐゴシック"/>
        <family val="3"/>
        <charset val="128"/>
      </rPr>
      <t xml:space="preserve">β</t>
    </r>
    <r>
      <rPr>
        <sz val="9"/>
        <rFont val="Noto Sans"/>
        <family val="2"/>
      </rPr>
      <t xml:space="preserve">）〔このキャラクター〕がプレイされて場に出た場合、〔あなたのデッキ〕を全て見て「効果範囲：目標を取らず、複数のカードに及ぶ効果」を持つカード１枚を抜き出し、相手プレイヤーに見せてから手札に加えても良い。その後、デッキをシャッフルする。
　（自動</t>
    </r>
    <r>
      <rPr>
        <sz val="9"/>
        <rFont val="ＭＳ Ｐゴシック"/>
        <family val="3"/>
        <charset val="128"/>
      </rPr>
      <t xml:space="preserve">γ</t>
    </r>
    <r>
      <rPr>
        <sz val="9"/>
        <rFont val="Noto Sans"/>
        <family val="2"/>
      </rPr>
      <t xml:space="preserve">）〔あなた〕は「効果範囲：目標を取らず、複数のカードに及ぶ効果」を持つカードをプレイした場合、干渉終了時に１ドローする。この効果は重複しない。</t>
    </r>
  </si>
  <si>
    <t xml:space="preserve">「緋色の霧は気質の霧、緋色の霧は異常の宏観前兆、緋色の雲は大地を揺るがすでしょう」</t>
  </si>
  <si>
    <r>
      <rPr>
        <sz val="9"/>
        <rFont val="Noto Sans"/>
        <family val="2"/>
      </rPr>
      <t xml:space="preserve">伝説　速攻　加護（４）
　（自動</t>
    </r>
    <r>
      <rPr>
        <sz val="9"/>
        <rFont val="ＭＳ Ｐゴシック"/>
        <family val="3"/>
        <charset val="128"/>
      </rPr>
      <t xml:space="preserve">γ</t>
    </r>
    <r>
      <rPr>
        <sz val="9"/>
        <rFont val="Noto Sans"/>
        <family val="2"/>
      </rPr>
      <t xml:space="preserve">）〔相手プレイヤー〕がカードをプレイするたび、〔このキャラクター〕をアクティブ状態にする。</t>
    </r>
  </si>
  <si>
    <t xml:space="preserve">「貴方たちばかりずるいわ。私だって、人間や妖怪達と遊びたいの」</t>
  </si>
  <si>
    <r>
      <rPr>
        <sz val="9"/>
        <rFont val="Noto Sans"/>
        <family val="2"/>
      </rPr>
      <t xml:space="preserve">（自動</t>
    </r>
    <r>
      <rPr>
        <sz val="9"/>
        <rFont val="ＭＳ Ｐゴシック"/>
        <family val="3"/>
        <charset val="128"/>
      </rPr>
      <t xml:space="preserve">β</t>
    </r>
    <r>
      <rPr>
        <sz val="9"/>
        <rFont val="Noto Sans"/>
        <family val="2"/>
      </rPr>
      <t xml:space="preserve">）〔あなた〕は〔このキャラクターカード〕の必要ノードとコストを－３してプレイしても良い。その場合、このキャラクターは変身状態で場に出て、以後は通常状態に戻る事が出来ない。</t>
    </r>
  </si>
  <si>
    <t xml:space="preserve">「私は滅多に人間の前に姿を現したりしない」</t>
  </si>
  <si>
    <t xml:space="preserve">龍神</t>
  </si>
  <si>
    <t xml:space="preserve">りゅうじん</t>
  </si>
  <si>
    <t xml:space="preserve">龍／神</t>
  </si>
  <si>
    <r>
      <rPr>
        <sz val="9"/>
        <rFont val="Noto Sans"/>
        <family val="2"/>
      </rPr>
      <t xml:space="preserve">加護（９）
　（自動</t>
    </r>
    <r>
      <rPr>
        <sz val="9"/>
        <rFont val="ＭＳ Ｐゴシック"/>
        <family val="3"/>
        <charset val="128"/>
      </rPr>
      <t xml:space="preserve">α</t>
    </r>
    <r>
      <rPr>
        <sz val="9"/>
        <rFont val="Noto Sans"/>
        <family val="2"/>
      </rPr>
      <t xml:space="preserve">）〔このキャラクター〕の攻撃は防御することが出来ない。
　（自動</t>
    </r>
    <r>
      <rPr>
        <sz val="9"/>
        <rFont val="ＭＳ Ｐゴシック"/>
        <family val="3"/>
        <charset val="128"/>
      </rPr>
      <t xml:space="preserve">β</t>
    </r>
    <r>
      <rPr>
        <sz val="9"/>
        <rFont val="Noto Sans"/>
        <family val="2"/>
      </rPr>
      <t xml:space="preserve">）〔冥界にあるこのキャラクターカード〕は場に出す事ができない。</t>
    </r>
  </si>
  <si>
    <t xml:space="preserve">「龍が現れると天が割れんばかりの雷鳴と、水没するかと思われる程の豪雨に包まれ、暫くの間、昼も光が差さない闇の世界に陥った」～幻想郷縁起</t>
  </si>
  <si>
    <t xml:space="preserve">気符「地龍天龍脚」</t>
  </si>
  <si>
    <t xml:space="preserve">きふちりゅうてんりゅうきゃく</t>
  </si>
  <si>
    <t xml:space="preserve">　目標の〔キャラクター１枚〕にＸダメージを与える。Ｘはあなたの場のキャラクターの中で最も高い攻撃力の値に等しい。</t>
  </si>
  <si>
    <t xml:space="preserve">龍は普段は沼地の底で眠っており、異変が起きると雲を呼び雨を呼び、天高く舞い上がる。</t>
  </si>
  <si>
    <t xml:space="preserve">熾撃「大鵬墜撃拳」</t>
  </si>
  <si>
    <t xml:space="preserve">しげきたいほうついげきけん</t>
  </si>
  <si>
    <t xml:space="preserve">　目標の〔キャラクター１枚〕に３ダメージを与える。この効果でキャラクターが決死状態になった場合、〔そのキャラクターのプレイヤー〕はそのキャラクター以外の自分の場のカード１枚を選んで破棄する。</t>
  </si>
  <si>
    <t xml:space="preserve">一飛びで九万里を飛ぶと言われる伝説の鳥、大鵬はその巨大さ故に撃ち落とした際にも大きな被害を与える。</t>
  </si>
  <si>
    <r>
      <rPr>
        <sz val="9"/>
        <rFont val="Noto Sans"/>
        <family val="2"/>
      </rPr>
      <t xml:space="preserve">始符「エフェメラリティ</t>
    </r>
    <r>
      <rPr>
        <sz val="9"/>
        <rFont val="ＭＳ Ｐゴシック"/>
        <family val="3"/>
        <charset val="128"/>
      </rPr>
      <t xml:space="preserve">137</t>
    </r>
    <r>
      <rPr>
        <sz val="9"/>
        <rFont val="Noto Sans"/>
        <family val="2"/>
      </rPr>
      <t xml:space="preserve">」</t>
    </r>
  </si>
  <si>
    <r>
      <rPr>
        <sz val="9"/>
        <rFont val="Noto Sans"/>
        <family val="2"/>
      </rPr>
      <t xml:space="preserve">しふえふぇめらりてぃ</t>
    </r>
    <r>
      <rPr>
        <sz val="9"/>
        <rFont val="ＭＳ Ｐゴシック"/>
        <family val="3"/>
        <charset val="128"/>
      </rPr>
      <t xml:space="preserve">137</t>
    </r>
  </si>
  <si>
    <t xml:space="preserve">　〔あなた〕は３ドローする。その後、目標の〔相手プレイヤー１人〕はあなたの手札を全て見て、１枚を選んでゲームから除外する。</t>
  </si>
  <si>
    <r>
      <rPr>
        <sz val="9"/>
        <rFont val="Noto Sans"/>
        <family val="2"/>
      </rPr>
      <t xml:space="preserve">神武天皇は</t>
    </r>
    <r>
      <rPr>
        <sz val="9"/>
        <rFont val="ＭＳ Ｐゴシック"/>
        <family val="3"/>
        <charset val="128"/>
      </rPr>
      <t xml:space="preserve">137</t>
    </r>
    <r>
      <rPr>
        <sz val="9"/>
        <rFont val="Noto Sans"/>
        <family val="2"/>
      </rPr>
      <t xml:space="preserve">歳で亡くなり、御陵は畝傍山の北の白檮の尾の上にあると伝えられている。</t>
    </r>
  </si>
  <si>
    <t xml:space="preserve">葵符「水戸の光圀」</t>
  </si>
  <si>
    <t xml:space="preserve">あおいふみとのみつくに</t>
  </si>
  <si>
    <r>
      <rPr>
        <sz val="9"/>
        <rFont val="Noto Sans"/>
        <family val="2"/>
      </rPr>
      <t xml:space="preserve">【幻想生物】　維持コスト（２）
　（自動</t>
    </r>
    <r>
      <rPr>
        <sz val="9"/>
        <rFont val="ＭＳ Ｐゴシック"/>
        <family val="3"/>
        <charset val="128"/>
      </rPr>
      <t xml:space="preserve">α</t>
    </r>
    <r>
      <rPr>
        <sz val="9"/>
        <rFont val="Noto Sans"/>
        <family val="2"/>
      </rPr>
      <t xml:space="preserve">）〔必要ノードがＸ未満のキャラクター全て〕はアクティブフェイズの規定の効果でアクティブ状態にならない。Ｘはこのキャラクターの必要ノードの値に等しい。
　（自動</t>
    </r>
    <r>
      <rPr>
        <sz val="9"/>
        <rFont val="ＭＳ Ｐゴシック"/>
        <family val="3"/>
        <charset val="128"/>
      </rPr>
      <t xml:space="preserve">β</t>
    </r>
    <r>
      <rPr>
        <sz val="9"/>
        <rFont val="Noto Sans"/>
        <family val="2"/>
      </rPr>
      <t xml:space="preserve">）〔このキャラクター〕がプレイされて場に出た場合、〔必要ノードがＸ未満のキャラクター全て〕をスリープ状態にする。Ｘはこのキャラクターの必要ノードの値に等しい。</t>
    </r>
  </si>
  <si>
    <r>
      <rPr>
        <sz val="9"/>
        <rFont val="Noto Sans"/>
        <family val="2"/>
      </rPr>
      <t xml:space="preserve">水戸藩二代藩主徳川光圀公は</t>
    </r>
    <r>
      <rPr>
        <sz val="9"/>
        <rFont val="ＭＳ Ｐゴシック"/>
        <family val="3"/>
        <charset val="128"/>
      </rPr>
      <t xml:space="preserve">63</t>
    </r>
    <r>
      <rPr>
        <sz val="9"/>
        <rFont val="Noto Sans"/>
        <family val="2"/>
      </rPr>
      <t xml:space="preserve">歳で権中納言に任ぜられ、この官位が中国では黄門と呼ばれた事から水戸黄門と尊称されるようになった。</t>
    </r>
  </si>
  <si>
    <t xml:space="preserve">月光「ダークスティルネス」</t>
  </si>
  <si>
    <t xml:space="preserve">げっこうだーくすてぃるねす</t>
  </si>
  <si>
    <r>
      <rPr>
        <sz val="9"/>
        <rFont val="Noto Sans"/>
        <family val="2"/>
      </rPr>
      <t xml:space="preserve">　ターン終了時まで、目標の〔「種族：妖精」を持つキャラクター１枚〕は「戦闘修正：＋２／</t>
    </r>
    <r>
      <rPr>
        <sz val="9"/>
        <rFont val="ＭＳ Ｐゴシック"/>
        <family val="3"/>
        <charset val="128"/>
      </rPr>
      <t xml:space="preserve">±</t>
    </r>
    <r>
      <rPr>
        <sz val="9"/>
        <rFont val="Noto Sans"/>
        <family val="2"/>
      </rPr>
      <t xml:space="preserve">０」と「隠密」と以下の効果を得る。
　「（自動</t>
    </r>
    <r>
      <rPr>
        <sz val="9"/>
        <rFont val="ＭＳ Ｐゴシック"/>
        <family val="3"/>
        <charset val="128"/>
      </rPr>
      <t xml:space="preserve">γ</t>
    </r>
    <r>
      <rPr>
        <sz val="9"/>
        <rFont val="Noto Sans"/>
        <family val="2"/>
      </rPr>
      <t xml:space="preserve">）〔このキャラクター〕が相手プレイヤーに戦闘ダメージを与えた場合、〔あなた〕は１ドローする。」</t>
    </r>
  </si>
  <si>
    <t xml:space="preserve">沈黙の闇。闇に紛れ敵に気付かれる事無く襲撃する。</t>
  </si>
  <si>
    <t xml:space="preserve">光壁「ウォールブレイク」</t>
  </si>
  <si>
    <t xml:space="preserve">こうへきうぉーるぶれいく</t>
  </si>
  <si>
    <t xml:space="preserve">抵抗（１）
　　目標の〔相手プレイヤーの場の「世界呪符」、または「装備／場」を持つカード１枚〕を破棄する。その後、〔相手プレイヤー〕にＸダメージを与える。Ｘはこの効果で破棄したカードの必要ノードの値に等しい。</t>
  </si>
  <si>
    <t xml:space="preserve">月の光を放ち、立ちはだかる障害物を破壊する。</t>
  </si>
  <si>
    <t xml:space="preserve">流星「プチコメット」</t>
  </si>
  <si>
    <t xml:space="preserve">りゅうせいぷちこめっと</t>
  </si>
  <si>
    <t xml:space="preserve">　〔全てのプレイヤー〕に３ダメージを与える。</t>
  </si>
  <si>
    <r>
      <rPr>
        <sz val="9"/>
        <rFont val="Noto Sans"/>
        <family val="2"/>
      </rPr>
      <t xml:space="preserve">太陽から</t>
    </r>
    <r>
      <rPr>
        <sz val="9"/>
        <rFont val="ＭＳ Ｐゴシック"/>
        <family val="3"/>
        <charset val="128"/>
      </rPr>
      <t xml:space="preserve">1</t>
    </r>
    <r>
      <rPr>
        <sz val="9"/>
        <rFont val="Noto Sans"/>
        <family val="2"/>
      </rPr>
      <t xml:space="preserve">光年の距離にチリやメタンとを主成分とする天体、オールトの雲がある。その一部が太陽の引力に引かれて来るのが彗星である。</t>
    </r>
  </si>
  <si>
    <t xml:space="preserve">星粒「スターピースシャワー」</t>
  </si>
  <si>
    <t xml:space="preserve">ほしつぶすたーぴーすしゃわー</t>
  </si>
  <si>
    <t xml:space="preserve">抵抗（１）
　　〔あなたの手札１枚〕を破棄する。その後、Ｘダメージを〔任意のキャラクター〕と〔任意のプレイヤー〕に振り分けて与える。Ｘはこの効果で破棄したカードの必要ノードの値に等しい。</t>
  </si>
  <si>
    <t xml:space="preserve">流星群は彗星が放出した物質に地球が突入することで発生する。</t>
  </si>
  <si>
    <t xml:space="preserve">虹光「プリズムフラッシュ」</t>
  </si>
  <si>
    <t xml:space="preserve">にじびかりぷりずむふらっしゅ</t>
  </si>
  <si>
    <t xml:space="preserve">　〔全てのキャラクター〕をスリープ状態にする。</t>
  </si>
  <si>
    <t xml:space="preserve">光を全方向に反射させ、あらゆるものの目を眩ませる。</t>
  </si>
  <si>
    <t xml:space="preserve">光精「クロスディフュージョン」</t>
  </si>
  <si>
    <t xml:space="preserve">こうせいくろすでぃひゅーじょん</t>
  </si>
  <si>
    <r>
      <rPr>
        <sz val="9"/>
        <rFont val="Noto Sans"/>
        <family val="2"/>
      </rPr>
      <t xml:space="preserve">抵抗（１）
　　〔このカード〕はあなたの場に「種族：妖精」を持たないキャラクターがいる場合はプレイ出来ない。ターン終了時まで、〔あなたの場のキャラクター全て〕は「戦闘修正：＋Ｘ／</t>
    </r>
    <r>
      <rPr>
        <sz val="9"/>
        <rFont val="ＭＳ Ｐゴシック"/>
        <family val="3"/>
        <charset val="128"/>
      </rPr>
      <t xml:space="preserve">±</t>
    </r>
    <r>
      <rPr>
        <sz val="9"/>
        <rFont val="Noto Sans"/>
        <family val="2"/>
      </rPr>
      <t xml:space="preserve">０」を得る。Ｘはあなたの場の表向きのキャラクターの枚数に等しい。</t>
    </r>
  </si>
  <si>
    <t xml:space="preserve">光の拡散。光を受けた自然の力は著しく高まる。</t>
  </si>
  <si>
    <t xml:space="preserve">蜘蛛「石窟の蜘蛛の巣」</t>
  </si>
  <si>
    <t xml:space="preserve">くもせっくつのくものす</t>
  </si>
  <si>
    <r>
      <rPr>
        <sz val="9"/>
        <rFont val="Noto Sans"/>
        <family val="2"/>
      </rPr>
      <t xml:space="preserve">【呪符】
　（自動</t>
    </r>
    <r>
      <rPr>
        <sz val="9"/>
        <rFont val="ＭＳ Ｐゴシック"/>
        <family val="3"/>
        <charset val="128"/>
      </rPr>
      <t xml:space="preserve">α</t>
    </r>
    <r>
      <rPr>
        <sz val="9"/>
        <rFont val="Noto Sans"/>
        <family val="2"/>
      </rPr>
      <t xml:space="preserve">）〔このキャラクター〕が戦闘を行う場合、〔戦闘を行う相手キャラクター〕は戦闘終了時まで「先制」を得る。</t>
    </r>
  </si>
  <si>
    <t xml:space="preserve">クモの糸は引っ張ってもなかなか切れる事が無く、その力は鋼鉄の半分にも達する。</t>
  </si>
  <si>
    <t xml:space="preserve">瘴気「原因不明の熱病」</t>
  </si>
  <si>
    <t xml:space="preserve">しょうきげんいんふめいのねつびょう</t>
  </si>
  <si>
    <r>
      <rPr>
        <sz val="9"/>
        <rFont val="Noto Sans"/>
        <family val="2"/>
      </rPr>
      <t xml:space="preserve">【世界呪符】
　（自動</t>
    </r>
    <r>
      <rPr>
        <sz val="9"/>
        <rFont val="ＭＳ Ｐゴシック"/>
        <family val="3"/>
        <charset val="128"/>
      </rPr>
      <t xml:space="preserve">α</t>
    </r>
    <r>
      <rPr>
        <sz val="9"/>
        <rFont val="Noto Sans"/>
        <family val="2"/>
      </rPr>
      <t xml:space="preserve">）〔このカードにセットされているキャラクターカードと同じ種族を持つキャラクター全て〕は「戦闘修正：－１／－１」を得る。
　（自動</t>
    </r>
    <r>
      <rPr>
        <sz val="9"/>
        <rFont val="ＭＳ Ｐゴシック"/>
        <family val="3"/>
        <charset val="128"/>
      </rPr>
      <t xml:space="preserve">β</t>
    </r>
    <r>
      <rPr>
        <sz val="9"/>
        <rFont val="Noto Sans"/>
        <family val="2"/>
      </rPr>
      <t xml:space="preserve">）〔このカード〕がプレイされて場に出た場合、目標の〔冥界にあるキャラクターカード１枚〕を〔このカード〕にセットする。
　【（自動</t>
    </r>
    <r>
      <rPr>
        <sz val="9"/>
        <rFont val="ＭＳ Ｐゴシック"/>
        <family val="3"/>
        <charset val="128"/>
      </rPr>
      <t xml:space="preserve">γ</t>
    </r>
    <r>
      <rPr>
        <sz val="9"/>
        <rFont val="Noto Sans"/>
        <family val="2"/>
      </rPr>
      <t xml:space="preserve">）〔このカード〕に種族を持つキャラクターカードがセットされていない場合、このカードを破棄する。】</t>
    </r>
  </si>
  <si>
    <t xml:space="preserve">マラリア・チフス・肺炎など高熱が出ることを特徴の一つとする瘴気。</t>
  </si>
  <si>
    <t xml:space="preserve">捜符「ゴールドディテクター」</t>
  </si>
  <si>
    <t xml:space="preserve">そうふごーるどでぃてくたー</t>
  </si>
  <si>
    <t xml:space="preserve">【装備】
　（自分ターン）１Ｓ：〔あなたのデッキの上のカード４枚〕を公開し、必要ノードとコストの合計値が最も大きいカード１枚を選んで手札に加える。それ以外のカードは全て破棄する。</t>
  </si>
  <si>
    <t xml:space="preserve">黄金探知機。価値の高い物だけを正確に見つけ出す事が出来る。</t>
  </si>
  <si>
    <t xml:space="preserve">嫉妬「ジェラシーボンバー」</t>
  </si>
  <si>
    <t xml:space="preserve">しっとじぇらしーぼんばー</t>
  </si>
  <si>
    <t xml:space="preserve">　以下の効果から解決できるものを、上から順に全て解決する。
　　１．あなたの手札が相手プレイヤーの手札より少ない場合、〔相手プレイヤー〕に４ダメージを与える。
　　２．あなたの場のカードの枚数が相手プレイヤーの場のカードの枚数より少ない場合、〔相手プレイヤー〕に４ダメージを与える。
　　３．この効果の解決時にあなたのライフポイントが相手プレイヤーのライフポイントより少ない場合、〔相手プレイヤー〕に４ダメージを与える。</t>
  </si>
  <si>
    <t xml:space="preserve">積もり積もった嫉妬の力が爆発する。</t>
  </si>
  <si>
    <t xml:space="preserve">花咲爺「シロの灰」</t>
  </si>
  <si>
    <t xml:space="preserve">はなさかじいしろのはい</t>
  </si>
  <si>
    <t xml:space="preserve">　目標の〔あなたの冥界にある、このターン戦闘、または相手プレイヤーのカードの効果で決死状態になって破棄されたキャラクターカード１枚〕をゲームから除外する。その後、〔あなた〕はＸドローし、〔相手プレイヤー〕は自分の手札Ｘ枚を選べるだけ選び、破棄する。Ｘはこの効果で除外したカードのコストの値に等しい。</t>
  </si>
  <si>
    <t xml:space="preserve">シロの灰を撒くと枯れ木に花が咲き、じい様は殿様から褒美を貰った。隣のじい様も同じ様に灰を撒いたが花は咲かず、無礼者と叩かれた。～花咲か爺</t>
  </si>
  <si>
    <t xml:space="preserve">呪精「ゾンビフェアリー」</t>
  </si>
  <si>
    <t xml:space="preserve">じゅせいぞんびふぇありー</t>
  </si>
  <si>
    <t xml:space="preserve">　〔あなたの手札２枚〕を破棄する。その後、〔あなたの冥界にある「種族：妖精」をもつキャラクターカード全て〕を裏向きにして、あなたの場にスリープ状態で出す。そのカードは以後、キャラクター「呪精（ＧＲＡＺＥ１、２／３、種族：妖精／幽霊）」として扱う。</t>
  </si>
  <si>
    <t xml:space="preserve">妖精の死体に怨霊が取り憑いて蘇った…風に見えるが実際はノリの良い妖精がゾンビの振りをして襲いかかってきているだけである。～グリモワール・オブ・マリサ</t>
  </si>
  <si>
    <t xml:space="preserve">熔解「メルティングホワイト」</t>
  </si>
  <si>
    <t xml:space="preserve">ようかいめるてぃんぐほわいと</t>
  </si>
  <si>
    <t xml:space="preserve">抵抗（２）
　　〔場の装備カード、及び「装備／場」を持つカード全て〕を破棄する。</t>
  </si>
  <si>
    <t xml:space="preserve">炉心融解。原子炉の核燃料体が高温となり、炉心の燃料棒や制御棒等の内容物が損傷する現象。</t>
  </si>
  <si>
    <t xml:space="preserve">傘符「パラソルスターシンフォニー」</t>
  </si>
  <si>
    <t xml:space="preserve">かさふぱらそるすたーしんふぉにー</t>
  </si>
  <si>
    <t xml:space="preserve">　〔それぞれのプレイヤーの場で、他に同じ種族を持つキャラクターがいないキャラクター全て〕を決死状態にする。</t>
  </si>
  <si>
    <t xml:space="preserve">彼女は元々は忘れ物の傘だったのだが、配色が不人気で誰も拾ってくれる事もなく、雨風に飛ばされているうちに妖怪になった。</t>
  </si>
  <si>
    <t xml:space="preserve">雨符「雨夜の怪談」</t>
  </si>
  <si>
    <t xml:space="preserve">あめふあまよのかいだん</t>
  </si>
  <si>
    <r>
      <rPr>
        <sz val="9"/>
        <rFont val="Noto Sans"/>
        <family val="2"/>
      </rPr>
      <t xml:space="preserve">【世界呪符】
　（自動</t>
    </r>
    <r>
      <rPr>
        <sz val="9"/>
        <rFont val="ＭＳ Ｐゴシック"/>
        <family val="3"/>
        <charset val="128"/>
      </rPr>
      <t xml:space="preserve">α</t>
    </r>
    <r>
      <rPr>
        <sz val="9"/>
        <rFont val="Noto Sans"/>
        <family val="2"/>
      </rPr>
      <t xml:space="preserve">）〔全てのプレイヤー〕はコストがＸのカードをプレイする場合、３ダメージを受ける。Ｘはこのカードにセットされているカードの枚数に等しい。
　（自動</t>
    </r>
    <r>
      <rPr>
        <sz val="9"/>
        <rFont val="ＭＳ Ｐゴシック"/>
        <family val="3"/>
        <charset val="128"/>
      </rPr>
      <t xml:space="preserve">β</t>
    </r>
    <r>
      <rPr>
        <sz val="9"/>
        <rFont val="Noto Sans"/>
        <family val="2"/>
      </rPr>
      <t xml:space="preserve">）〔このカード〕がプレイされて場に出た場合、〔あなたのデッキの上のカード５枚まで〕を〔このカード〕にセットする。</t>
    </r>
  </si>
  <si>
    <t xml:space="preserve">ある化石に腰掛けるととんでもない方向に迷うと言われており、侍が雨夜にそこを通りかかると燃える松ノ木がたくさん散らばっていた。～お仮宮の化石</t>
  </si>
  <si>
    <t xml:space="preserve">稲妻「帯電入道」</t>
  </si>
  <si>
    <t xml:space="preserve">いなずまたいでんにゅうどう</t>
  </si>
  <si>
    <r>
      <rPr>
        <sz val="9"/>
        <rFont val="Noto Sans"/>
        <family val="2"/>
      </rPr>
      <t xml:space="preserve">【幻想生物】
　（常時）Ｓ：〔このキャラクターにセットされている「雷雲」１枚〕を、〔あなたの場の別のキャラクター１枚〕に移す。
　（自動</t>
    </r>
    <r>
      <rPr>
        <sz val="9"/>
        <rFont val="ＭＳ Ｐゴシック"/>
        <family val="3"/>
        <charset val="128"/>
      </rPr>
      <t xml:space="preserve">γ</t>
    </r>
    <r>
      <rPr>
        <sz val="9"/>
        <rFont val="Noto Sans"/>
        <family val="2"/>
      </rPr>
      <t xml:space="preserve">）〔このキャラクター〕が相手プレイヤーのカードの目標になった場合、〔あなたの冥界の上のカード１枚〕を裏向きにしてこのキャラクターにセットする。そのカードは以後、以下の効果を持つ呪符カード「雷雲」として扱う。
　「戦闘修正：＋３／＋３　先制」</t>
    </r>
  </si>
  <si>
    <t xml:space="preserve">上昇気流で高空に行った水滴は氷晶となり、互いに激しくぶつかり合って砕けたり摩擦が生じたりすることで静電気が蓄積される。</t>
  </si>
  <si>
    <t xml:space="preserve">土符「レイジィトリリトン」</t>
  </si>
  <si>
    <t xml:space="preserve">ちちふれいじぃとりりとん</t>
  </si>
  <si>
    <r>
      <rPr>
        <sz val="9"/>
        <rFont val="Noto Sans"/>
        <family val="2"/>
      </rPr>
      <t xml:space="preserve">【幻想生物】　警戒　維持コスト（１）
　（自動</t>
    </r>
    <r>
      <rPr>
        <sz val="9"/>
        <rFont val="ＭＳ Ｐゴシック"/>
        <family val="3"/>
        <charset val="128"/>
      </rPr>
      <t xml:space="preserve">γ</t>
    </r>
    <r>
      <rPr>
        <sz val="9"/>
        <rFont val="Noto Sans"/>
        <family val="2"/>
      </rPr>
      <t xml:space="preserve">）このキャラクターがダメージを受けた場合、〔あなた〕はライフポイントをＸ得る。Ｘはこのキャラクターが受けたダメージの値に等しい。</t>
    </r>
  </si>
  <si>
    <r>
      <rPr>
        <sz val="9"/>
        <rFont val="Noto Sans"/>
        <family val="2"/>
      </rPr>
      <t xml:space="preserve">トリリトンは驚異の三石と呼ばれる</t>
    </r>
    <r>
      <rPr>
        <sz val="9"/>
        <rFont val="ＭＳ Ｐゴシック"/>
        <family val="3"/>
        <charset val="128"/>
      </rPr>
      <t xml:space="preserve">3</t>
    </r>
    <r>
      <rPr>
        <sz val="9"/>
        <rFont val="Noto Sans"/>
        <family val="2"/>
      </rPr>
      <t xml:space="preserve">つの石で、バールベック遺跡の象徴でもあるジュピター神殿の土台に使われている。</t>
    </r>
  </si>
  <si>
    <t xml:space="preserve">犠牲「スーサイドパクト」</t>
  </si>
  <si>
    <t xml:space="preserve">ぎせいすーさいどぱくと</t>
  </si>
  <si>
    <t xml:space="preserve">　〔あなたの場の「人形」を持つキャラクター１枚〕を破棄する。その後、目標の〔プレイヤー１人〕の手札Ｘ枚を無作為に選んで破棄する。Ｘはこの効果で破棄したキャラクターの耐久力の半分（端数切り上げ）に等しい。</t>
  </si>
  <si>
    <t xml:space="preserve">自殺協定。人形を敵の近くで爆発させて被害を与える。</t>
  </si>
  <si>
    <t xml:space="preserve">鍋島テツヒロ </t>
  </si>
  <si>
    <t xml:space="preserve">浸水「船底のヴィーナス」</t>
  </si>
  <si>
    <t xml:space="preserve">しんすいせんていのヴぃーなす</t>
  </si>
  <si>
    <r>
      <rPr>
        <sz val="9"/>
        <rFont val="Noto Sans"/>
        <family val="2"/>
      </rPr>
      <t xml:space="preserve">【世界呪符】　維持コスト（１）
　（自動</t>
    </r>
    <r>
      <rPr>
        <sz val="9"/>
        <rFont val="ＭＳ Ｐゴシック"/>
        <family val="3"/>
        <charset val="128"/>
      </rPr>
      <t xml:space="preserve">α</t>
    </r>
    <r>
      <rPr>
        <sz val="9"/>
        <rFont val="Noto Sans"/>
        <family val="2"/>
      </rPr>
      <t xml:space="preserve">）〔全ての相手キャラクター〕は「戦闘修正：</t>
    </r>
    <r>
      <rPr>
        <sz val="9"/>
        <rFont val="ＭＳ Ｐゴシック"/>
        <family val="3"/>
        <charset val="128"/>
      </rPr>
      <t xml:space="preserve">±</t>
    </r>
    <r>
      <rPr>
        <sz val="9"/>
        <rFont val="Noto Sans"/>
        <family val="2"/>
      </rPr>
      <t xml:space="preserve">０／－Ｘ」を得る。Ｘはこのカードにセットされているカードの枚数の２倍に等しい。但し、この戦闘修正のみで耐久力は０以下にならない。
　（自動</t>
    </r>
    <r>
      <rPr>
        <sz val="9"/>
        <rFont val="ＭＳ Ｐゴシック"/>
        <family val="3"/>
        <charset val="128"/>
      </rPr>
      <t xml:space="preserve">γ</t>
    </r>
    <r>
      <rPr>
        <sz val="9"/>
        <rFont val="Noto Sans"/>
        <family val="2"/>
      </rPr>
      <t xml:space="preserve">）あなたのメンテナンスフェイズ開始時に、〔あなたの冥界の上のカード１枚〕を裏向きにして、〔このカード〕にセットする。</t>
    </r>
  </si>
  <si>
    <t xml:space="preserve">徐々に浸水させ、敵を溺れさせる。</t>
  </si>
  <si>
    <t xml:space="preserve">天符「焦土曼荼羅」</t>
  </si>
  <si>
    <t xml:space="preserve">てんふじょうどまんだら</t>
  </si>
  <si>
    <t xml:space="preserve">　〔あなた〕は９ダメージを受ける。その後、〔全ての場のカード〕と〔全てのノード〕を破棄する。</t>
  </si>
  <si>
    <t xml:space="preserve">金剛界は真理を本質とするもので、悟りの知恵である。</t>
  </si>
  <si>
    <t xml:space="preserve">「聖尼公のエア巻物」</t>
  </si>
  <si>
    <t xml:space="preserve">ひじりあまぎみのえあまきもの</t>
  </si>
  <si>
    <t xml:space="preserve">　〔あなたのデッキ〕をシャッフルする。その後、〔あなたのデッキの上のカード２枚〕を見て、その中からカード１枚を抜き出し、抜き出したカード以外をデッキに戻し、シャッフルする。その後、抜き出したカードをあなたがプレイしたものとして解決する。</t>
  </si>
  <si>
    <t xml:space="preserve">紙の巻物に比べ軽く、内容量はほぼ無限。しかも経年劣化がなく振りかざしただけで唱えた事になるオート読経モードが搭載されている。</t>
  </si>
  <si>
    <t xml:space="preserve">光鬼「金剛螺旋」</t>
  </si>
  <si>
    <t xml:space="preserve">こうきこんごうらせん</t>
  </si>
  <si>
    <r>
      <rPr>
        <sz val="9"/>
        <rFont val="Noto Sans"/>
        <family val="2"/>
      </rPr>
      <t xml:space="preserve">抵抗（３）
　　〔任意の枚数のあなたの場のアクティブ状態のキャラクター〕をスリープ状態にする。その後、ターン終了時まで目標の〔キャラクター１枚〕は「戦闘修正：＋Ｘ／</t>
    </r>
    <r>
      <rPr>
        <sz val="9"/>
        <rFont val="ＭＳ Ｐゴシック"/>
        <family val="3"/>
        <charset val="128"/>
      </rPr>
      <t xml:space="preserve">±</t>
    </r>
    <r>
      <rPr>
        <sz val="9"/>
        <rFont val="Noto Sans"/>
        <family val="2"/>
      </rPr>
      <t xml:space="preserve">０」を得る。Ｘはこの効果でスリープ状態にしたキャラクターの攻撃力の合計に等しい。</t>
    </r>
  </si>
  <si>
    <t xml:space="preserve">破滅的な金剛力は一撃で息の根を止める。</t>
  </si>
  <si>
    <t xml:space="preserve">「嫌われ者のフィロソフィ」</t>
  </si>
  <si>
    <t xml:space="preserve">きらわれもののふぃろそふぃ</t>
  </si>
  <si>
    <t xml:space="preserve">【ターン１枚制限】
　　〔相手プレイヤー〕は手札を２枚破棄しても良い。破棄しない場合、〔あなた〕は２ドローし、ライフポイントを５得る。</t>
  </si>
  <si>
    <t xml:space="preserve">近くとも遠くとも疎まれる存在。</t>
  </si>
  <si>
    <t xml:space="preserve">雷符「エレキテルの龍宮」</t>
  </si>
  <si>
    <t xml:space="preserve">らいふえれきてるのりゅうぐう</t>
  </si>
  <si>
    <r>
      <rPr>
        <sz val="9"/>
        <rFont val="Noto Sans"/>
        <family val="2"/>
      </rPr>
      <t xml:space="preserve">【世界呪符】
　（自動</t>
    </r>
    <r>
      <rPr>
        <sz val="9"/>
        <rFont val="ＭＳ Ｐゴシック"/>
        <family val="3"/>
        <charset val="128"/>
      </rPr>
      <t xml:space="preserve">γ</t>
    </r>
    <r>
      <rPr>
        <sz val="9"/>
        <rFont val="Noto Sans"/>
        <family val="2"/>
      </rPr>
      <t xml:space="preserve">）あなたのメンテナンスフェイズ開始時に、〔あなたのデッキの上のカード１枚〕を公開する。公開したカードが「効果範囲：目標を取らず、複数のカードに及ぶ効果」を持つカードだった場合、手札に加える。</t>
    </r>
  </si>
  <si>
    <t xml:space="preserve">村に残した母親を心配して帰ろうとした若者に、竜宮様は何でも好きな土産を持ち帰る様にと言った。～竜宮女房</t>
  </si>
  <si>
    <t xml:space="preserve">地震「避難険路」</t>
  </si>
  <si>
    <t xml:space="preserve">じしんひなんけんろ</t>
  </si>
  <si>
    <t xml:space="preserve">　〔あなた〕は場のキャラクター１枚を選ぶ。〔必要ノードがあなたが選んだキャラクターと異なるキャラクター全て〕に４ダメージを与える。</t>
  </si>
  <si>
    <t xml:space="preserve">災害から逃れられる、ただ一つの険しい道。</t>
  </si>
  <si>
    <t xml:space="preserve">アンノウン「軌道不明の鬼火」</t>
  </si>
  <si>
    <t xml:space="preserve">あんのうんきどうふめいのおにび</t>
  </si>
  <si>
    <r>
      <rPr>
        <sz val="9"/>
        <rFont val="Noto Sans"/>
        <family val="2"/>
      </rPr>
      <t xml:space="preserve">【世界呪符】　維持コスト（１）
　（自動</t>
    </r>
    <r>
      <rPr>
        <sz val="9"/>
        <rFont val="ＭＳ Ｐゴシック"/>
        <family val="3"/>
        <charset val="128"/>
      </rPr>
      <t xml:space="preserve">α</t>
    </r>
    <r>
      <rPr>
        <sz val="9"/>
        <rFont val="Noto Sans"/>
        <family val="2"/>
      </rPr>
      <t xml:space="preserve">）〔あなたの場のキャラクター全て〕は「戦闘修正：＋Ｘ／</t>
    </r>
    <r>
      <rPr>
        <sz val="9"/>
        <rFont val="ＭＳ Ｐゴシック"/>
        <family val="3"/>
        <charset val="128"/>
      </rPr>
      <t xml:space="preserve">±</t>
    </r>
    <r>
      <rPr>
        <sz val="9"/>
        <rFont val="Noto Sans"/>
        <family val="2"/>
      </rPr>
      <t xml:space="preserve">０」を得る。Ｘはこのカードにセットされているカードの枚数に等しい。
　（自動</t>
    </r>
    <r>
      <rPr>
        <sz val="9"/>
        <rFont val="ＭＳ Ｐゴシック"/>
        <family val="3"/>
        <charset val="128"/>
      </rPr>
      <t xml:space="preserve">γ</t>
    </r>
    <r>
      <rPr>
        <sz val="9"/>
        <rFont val="Noto Sans"/>
        <family val="2"/>
      </rPr>
      <t xml:space="preserve">）コマンドカードがプレイされた場合、そのプレイを無効とし、〔このカード〕にセットする。
　【（自動</t>
    </r>
    <r>
      <rPr>
        <sz val="9"/>
        <rFont val="ＭＳ Ｐゴシック"/>
        <family val="3"/>
        <charset val="128"/>
      </rPr>
      <t xml:space="preserve">γ</t>
    </r>
    <r>
      <rPr>
        <sz val="9"/>
        <rFont val="Noto Sans"/>
        <family val="2"/>
      </rPr>
      <t xml:space="preserve">）〔このカード〕にセットされているカードが３枚以上になった場合、このカードを破棄する。】</t>
    </r>
  </si>
  <si>
    <t xml:space="preserve">人間の怨念が火の玉になって襲いかかる。</t>
  </si>
  <si>
    <t xml:space="preserve">一時休戦</t>
  </si>
  <si>
    <t xml:space="preserve">いちじきゅうせん</t>
  </si>
  <si>
    <t xml:space="preserve">【相手ターン制限】　抵抗（３）
　　このカードはこのターン、相手プレイヤーがカードを４枚以上プレイした場合のみプレイ出来る。〔このカード〕を裏向きにしてアクティブ状態でノードに加える。この干渉終了時、このターンを終了する。</t>
  </si>
  <si>
    <t xml:space="preserve">「良いだろう、貴公の要請を受け入れよう」</t>
  </si>
  <si>
    <t xml:space="preserve">改良</t>
  </si>
  <si>
    <t xml:space="preserve">かいりょう</t>
  </si>
  <si>
    <t xml:space="preserve">　目標の〔あなたの場のキャラクターにセットされている装備カード１枚〕を破棄する。その後、〔あなたのデッキ〕を全て見て、必要ノードがＸ以下の装備カード１枚を抜き出し、破棄した装備カードがセットされていたキャラクターにセットしても良い。Ｘは目標の装備カードの必要ノードに２を足した値に等しい。この効果では「神器」の効果を無視する事が出来る。</t>
  </si>
  <si>
    <t xml:space="preserve">「本当に良いのか？こんな効果もあるなんて、これかなり希少な金属なんじゃ…」
　「金属なんて溜め込んだって、何かの道具にしなけりゃただの鉄くずさ」</t>
  </si>
  <si>
    <t xml:space="preserve">信仰心</t>
  </si>
  <si>
    <t xml:space="preserve">しんこうしん</t>
  </si>
  <si>
    <r>
      <rPr>
        <sz val="9"/>
        <rFont val="Noto Sans"/>
        <family val="2"/>
      </rPr>
      <t xml:space="preserve">【呪符】
　（自動</t>
    </r>
    <r>
      <rPr>
        <sz val="9"/>
        <rFont val="ＭＳ Ｐゴシック"/>
        <family val="3"/>
        <charset val="128"/>
      </rPr>
      <t xml:space="preserve">γ</t>
    </r>
    <r>
      <rPr>
        <sz val="9"/>
        <rFont val="Noto Sans"/>
        <family val="2"/>
      </rPr>
      <t xml:space="preserve">）〔このキャラクターにセットされている「信仰心」〕が破棄された場合、〔このキャラクター〕を本来のプレイヤーの場にアクティブ状態で戻す。</t>
    </r>
  </si>
  <si>
    <t xml:space="preserve">「霊夢さんは努力する方向が間違っているのですね」</t>
  </si>
  <si>
    <t xml:space="preserve">彼岸</t>
  </si>
  <si>
    <t xml:space="preserve">ひがん</t>
  </si>
  <si>
    <r>
      <rPr>
        <sz val="9"/>
        <rFont val="Noto Sans"/>
        <family val="2"/>
      </rPr>
      <t xml:space="preserve">　目標の〔冥界のカードを対象としている場のカード１枚〕を破棄する。
　（自動</t>
    </r>
    <r>
      <rPr>
        <sz val="9"/>
        <rFont val="ＭＳ Ｐゴシック"/>
        <family val="3"/>
        <charset val="128"/>
      </rPr>
      <t xml:space="preserve">β</t>
    </r>
    <r>
      <rPr>
        <sz val="9"/>
        <rFont val="Noto Sans"/>
        <family val="2"/>
      </rPr>
      <t xml:space="preserve">）メンテナンスフェイズに〔あなたの冥界にあるこのカード〕をゲームから除外してもよい。除外した場合、〔あなたの冥界にある「彼岸」１枚〕を手札に戻す。</t>
    </r>
  </si>
  <si>
    <t xml:space="preserve">「花は…外の人間が見る幻の彼岸。死んだことにさえ気が付いていない、哀れな霊の花」</t>
  </si>
  <si>
    <t xml:space="preserve">ミニ八卦炉（初期型）</t>
  </si>
  <si>
    <t xml:space="preserve">みにはっけろしょきがた</t>
  </si>
  <si>
    <t xml:space="preserve">「もう、これが無い生活は考えられないぜ」</t>
  </si>
  <si>
    <t xml:space="preserve">太古の時代</t>
  </si>
  <si>
    <t xml:space="preserve">たいこのじだい</t>
  </si>
  <si>
    <r>
      <rPr>
        <sz val="9"/>
        <rFont val="Noto Sans"/>
        <family val="2"/>
      </rPr>
      <t xml:space="preserve">【装備／場】
　（自動</t>
    </r>
    <r>
      <rPr>
        <sz val="9"/>
        <rFont val="ＭＳ Ｐゴシック"/>
        <family val="3"/>
        <charset val="128"/>
      </rPr>
      <t xml:space="preserve">α</t>
    </r>
    <r>
      <rPr>
        <sz val="9"/>
        <rFont val="Noto Sans"/>
        <family val="2"/>
      </rPr>
      <t xml:space="preserve">）〔全てのプレイヤー〕がプレイするスペルカード、コマンドカードの必要ノードとコストは＋１される。</t>
    </r>
  </si>
  <si>
    <t xml:space="preserve">「あらあら、つれないねぇ。地上の奴らが降りてくる事なんて殆ど無いのに」</t>
  </si>
  <si>
    <t xml:space="preserve">妖回針</t>
  </si>
  <si>
    <t xml:space="preserve">ようかいしん</t>
  </si>
  <si>
    <t xml:space="preserve">　目標の〔キャラクター１枚〕に２ダメージを与える。</t>
  </si>
  <si>
    <t xml:space="preserve">「永遠にお休みなさい」</t>
  </si>
  <si>
    <t xml:space="preserve">宣戦布告</t>
  </si>
  <si>
    <t xml:space="preserve">せんせんふこく</t>
  </si>
  <si>
    <t xml:space="preserve">【相手ターン制限】
　　〔このカード〕はメンテナンスフェイズにしかプレイ出来ない。〔相手プレイヤー〕はこのターン、自分の場のキャラクターで攻撃を行うまで、手札から直接ノードをセットすることとカードをプレイすることは出来ない。また、その攻撃は取り消すことが出来ない。相手プレイヤーがこのターン一度も攻撃を行わなかった場合、〔あなた〕は１ドローする。但し、相手プレイヤーの場にキャラクターが１枚もいない場合、この効果は無効となる。</t>
  </si>
  <si>
    <t xml:space="preserve">「もしかして私達に宣戦布告を出したのって……」
　「あたいだよ！死ぬが良い！」</t>
  </si>
  <si>
    <t xml:space="preserve">ミステリアスジャック</t>
  </si>
  <si>
    <t xml:space="preserve">みすてりあすじゃっく</t>
  </si>
  <si>
    <r>
      <rPr>
        <sz val="9"/>
        <rFont val="Noto Sans"/>
        <family val="2"/>
      </rPr>
      <t xml:space="preserve">　この干渉終了時まで、耐久力が３以下のキャラクターがプレイされて場に出る場合、〔そのキャラクター〕が持つ自動</t>
    </r>
    <r>
      <rPr>
        <sz val="9"/>
        <rFont val="ＭＳ Ｐゴシック"/>
        <family val="3"/>
        <charset val="128"/>
      </rPr>
      <t xml:space="preserve">β</t>
    </r>
    <r>
      <rPr>
        <sz val="9"/>
        <rFont val="Noto Sans"/>
        <family val="2"/>
      </rPr>
      <t xml:space="preserve">の効果は全て無効となり、〔そのキャラクター〕は干渉終了時に決死状態になる。</t>
    </r>
  </si>
  <si>
    <t xml:space="preserve">「嫌な臭いは元から断て、ってね。私は掃除が得意なのよ」</t>
  </si>
  <si>
    <t xml:space="preserve">神前試合</t>
  </si>
  <si>
    <t xml:space="preserve">しんぜんじあい</t>
  </si>
  <si>
    <t xml:space="preserve">【装備／場】
　（常時）Ｓ：ターン終了時まで、「神前試合」以外の相手の場の「世界呪符」、または「装備／場」を持つカード全てのテキストは無効になる。
　（常時）１Ｓ：この干渉終了時まで、〔あなたの場のキャラクター全て〕は相手プレイヤーのキャラクター効果の対象にならない。</t>
  </si>
  <si>
    <t xml:space="preserve">「何かおかしいのよね。今のこの空気。貴方にも判るでしょう？」
　「気の所為ね。ちなみにお賽銭箱はそこ」</t>
  </si>
  <si>
    <t xml:space="preserve">奇跡の蝉</t>
  </si>
  <si>
    <t xml:space="preserve">きせきのせみ</t>
  </si>
  <si>
    <r>
      <rPr>
        <sz val="9"/>
        <rFont val="Noto Sans"/>
        <family val="2"/>
      </rPr>
      <t xml:space="preserve">【装備／場】
　（自動</t>
    </r>
    <r>
      <rPr>
        <sz val="9"/>
        <rFont val="ＭＳ Ｐゴシック"/>
        <family val="3"/>
        <charset val="128"/>
      </rPr>
      <t xml:space="preserve">γ</t>
    </r>
    <r>
      <rPr>
        <sz val="9"/>
        <rFont val="Noto Sans"/>
        <family val="2"/>
      </rPr>
      <t xml:space="preserve">）あなたのメンテナンスフェイズ開始時、このカードにカードが３枚以上セットされている場合、〔このカード〕を破棄し、セットされていたカード全てをあなたの手札に加える。
　（相手ターン）２Ｓ：目標の〔あなたの冥界のカード１枚〕をこのカードにセットする。</t>
    </r>
  </si>
  <si>
    <t xml:space="preserve">「『この五月蝿い蝉の事の記述は無いか』と訊ねたら、すぐに教えてくれた。御阿礼の子の記憶力は半端なものでは無いね」</t>
  </si>
  <si>
    <t xml:space="preserve">肝試し</t>
  </si>
  <si>
    <t xml:space="preserve">きもだめし</t>
  </si>
  <si>
    <t xml:space="preserve">　目標の〔防御されているキャラクター１枚〕を本来のプレイヤーの手札に戻す。</t>
  </si>
  <si>
    <t xml:space="preserve">「私がみんなの姿を見えなくしてルナが音を消す。これだけ完璧なお化け役は無いわね」</t>
  </si>
  <si>
    <t xml:space="preserve">知識の墓</t>
  </si>
  <si>
    <t xml:space="preserve">ちしきのはか</t>
  </si>
  <si>
    <t xml:space="preserve">　〔あなたのデッキ〕を全て見て、スペルカードを３枚まで選んで抜き出し、破棄しても良い。その後、デッキをシャッフルする。</t>
  </si>
  <si>
    <t xml:space="preserve">「さすがは動かない大図書館ですね！」</t>
  </si>
  <si>
    <t xml:space="preserve">秋の日の人食い</t>
  </si>
  <si>
    <t xml:space="preserve">あきのひのひとくい</t>
  </si>
  <si>
    <r>
      <rPr>
        <sz val="9"/>
        <rFont val="Noto Sans"/>
        <family val="2"/>
      </rPr>
      <t xml:space="preserve">　ターン終了時まで、目標の〔キャラクター１枚〕は「戦闘修正：＋Ｘ／＋Ｘ」と以下の効果を得る。Ｘは６から目標のキャラクターの必要ノードの値を引いた値に等しい。但し、Ｘの最低値は０とする。この効果では「－」、及び裏向きのカードの必要ノードは６として扱う。
　「（自動</t>
    </r>
    <r>
      <rPr>
        <sz val="9"/>
        <rFont val="ＭＳ Ｐゴシック"/>
        <family val="3"/>
        <charset val="128"/>
      </rPr>
      <t xml:space="preserve">γ</t>
    </r>
    <r>
      <rPr>
        <sz val="9"/>
        <rFont val="Noto Sans"/>
        <family val="2"/>
      </rPr>
      <t xml:space="preserve">）〔このキャラクター〕が戦闘によって相手キャラクターを決死状態にした場合、〔あなた〕は１ドローする。」</t>
    </r>
  </si>
  <si>
    <t xml:space="preserve">「油断大敵ですよ」</t>
  </si>
  <si>
    <t xml:space="preserve">魔法の森</t>
  </si>
  <si>
    <t xml:space="preserve">まほうのもり</t>
  </si>
  <si>
    <r>
      <rPr>
        <sz val="9"/>
        <rFont val="Noto Sans"/>
        <family val="2"/>
      </rPr>
      <t xml:space="preserve">　〔あなたのデッキの上のカード４枚〕を公開し、その中に含まれている「種族：魔法使い」を持つキャラクターカードを全て手札に加える。それ以外のカードは任意の順番でデッキの下に戻す。
　（自動</t>
    </r>
    <r>
      <rPr>
        <sz val="9"/>
        <rFont val="ＭＳ Ｐゴシック"/>
        <family val="3"/>
        <charset val="128"/>
      </rPr>
      <t xml:space="preserve">β</t>
    </r>
    <r>
      <rPr>
        <sz val="9"/>
        <rFont val="Noto Sans"/>
        <family val="2"/>
      </rPr>
      <t xml:space="preserve">）あなたの場に「種族：魔法使い」を持つキャラクターがいる場合、メンテナンスフェイズに〔あなたの冥界にあるこのカード〕を、ゲームから除外しても良い。除外した場合、〔あなたのデッキの上のカード１枚〕をアクティブ状態でノードに加える。但し、このメンテナンスフェイズにあなたの他の「魔法の森」を除外した場合、この効果は無効になる。</t>
    </r>
  </si>
  <si>
    <t xml:space="preserve">「私が言うのもなんだけどー、あんた「達」最近怠けすぎよ」</t>
  </si>
  <si>
    <t xml:space="preserve">昔時の業火</t>
  </si>
  <si>
    <t xml:space="preserve">せきじのごうか</t>
  </si>
  <si>
    <r>
      <rPr>
        <sz val="9"/>
        <rFont val="Noto Sans"/>
        <family val="2"/>
      </rPr>
      <t xml:space="preserve">【装備／場】
　（自動</t>
    </r>
    <r>
      <rPr>
        <sz val="9"/>
        <rFont val="ＭＳ Ｐゴシック"/>
        <family val="3"/>
        <charset val="128"/>
      </rPr>
      <t xml:space="preserve">α</t>
    </r>
    <r>
      <rPr>
        <sz val="9"/>
        <rFont val="Noto Sans"/>
        <family val="2"/>
      </rPr>
      <t xml:space="preserve">）〔全てのキャラクター〕は以下の効果を得る。
　「（自動</t>
    </r>
    <r>
      <rPr>
        <sz val="9"/>
        <rFont val="ＭＳ Ｐゴシック"/>
        <family val="3"/>
        <charset val="128"/>
      </rPr>
      <t xml:space="preserve">γ</t>
    </r>
    <r>
      <rPr>
        <sz val="9"/>
        <rFont val="Noto Sans"/>
        <family val="2"/>
      </rPr>
      <t xml:space="preserve">）〔このキャラクター〕が決死状態になった場合、〔あなた〕は２ダメージを受ける。」</t>
    </r>
  </si>
  <si>
    <t xml:space="preserve">「あー嬉しいねぇ。お姉さんみたいに強い死体があいつにやっつけられてしまうなんて」</t>
  </si>
  <si>
    <t xml:space="preserve">地滑り</t>
  </si>
  <si>
    <t xml:space="preserve">じすべり</t>
  </si>
  <si>
    <t xml:space="preserve">　〔このカード〕は相手プレイヤーの必要ノードが４以上のコマンドカードのプレイに対する直接の干渉でのみプレイ出来る。〔相手プレイヤー〕はＸ支払う。Ｘは相手プレイヤーのスリープ状態のノードの枚数に等しい。</t>
  </si>
  <si>
    <t xml:space="preserve">「やったー、崩れた！」</t>
  </si>
  <si>
    <t xml:space="preserve">パラジウム合金</t>
  </si>
  <si>
    <t xml:space="preserve">ぱらじうむごうきん</t>
  </si>
  <si>
    <r>
      <rPr>
        <sz val="9"/>
        <rFont val="Noto Sans"/>
        <family val="2"/>
      </rPr>
      <t xml:space="preserve">【呪符】
　（自動</t>
    </r>
    <r>
      <rPr>
        <sz val="9"/>
        <rFont val="ＭＳ Ｐゴシック"/>
        <family val="3"/>
        <charset val="128"/>
      </rPr>
      <t xml:space="preserve">α</t>
    </r>
    <r>
      <rPr>
        <sz val="9"/>
        <rFont val="Noto Sans"/>
        <family val="2"/>
      </rPr>
      <t xml:space="preserve">）〔このキャラクターにセットされている装備カード〕の戦闘修正は「＋５／＋５」に変更される。
　（自動</t>
    </r>
    <r>
      <rPr>
        <sz val="9"/>
        <rFont val="ＭＳ Ｐゴシック"/>
        <family val="3"/>
        <charset val="128"/>
      </rPr>
      <t xml:space="preserve">γ</t>
    </r>
    <r>
      <rPr>
        <sz val="9"/>
        <rFont val="Noto Sans"/>
        <family val="2"/>
      </rPr>
      <t xml:space="preserve">）〔このキャラクターにセットされている装備カード〕が破棄される場合、〔このキャラクターにセットされている「パラジウム合金」１枚〕を破棄しても良い。破棄した場合、その装備カードの破棄を無効にする。</t>
    </r>
  </si>
  <si>
    <t xml:space="preserve">「金山彦命にお願いしたら新しい金属が作れると聞いて喜んで一晩で作ってくれたわ」</t>
  </si>
  <si>
    <t xml:space="preserve">二つ目の太陽</t>
  </si>
  <si>
    <t xml:space="preserve">ふたつめのたいよう</t>
  </si>
  <si>
    <r>
      <rPr>
        <sz val="9"/>
        <rFont val="Noto Sans"/>
        <family val="2"/>
      </rPr>
      <t xml:space="preserve">【装備／場】
　（自動</t>
    </r>
    <r>
      <rPr>
        <sz val="9"/>
        <rFont val="ＭＳ Ｐゴシック"/>
        <family val="3"/>
        <charset val="128"/>
      </rPr>
      <t xml:space="preserve">α</t>
    </r>
    <r>
      <rPr>
        <sz val="9"/>
        <rFont val="Noto Sans"/>
        <family val="2"/>
      </rPr>
      <t xml:space="preserve">）ドローフェイズの規定の効果は以下に変更される。
　「ターンプレイヤーは２ドローする。」</t>
    </r>
  </si>
  <si>
    <t xml:space="preserve">「私はもう究極の力を手にしてしまった。その力を使う度に間欠泉が湧くの。だから止める事が出来ない」</t>
  </si>
  <si>
    <t xml:space="preserve">ハートフェルトファンシー</t>
  </si>
  <si>
    <t xml:space="preserve">はーとふぇるとふぁんしー</t>
  </si>
  <si>
    <r>
      <rPr>
        <sz val="9"/>
        <rFont val="Noto Sans"/>
        <family val="2"/>
      </rPr>
      <t xml:space="preserve">【自分ターン制限】　抵抗（２）
　　〔あなた〕はカード名称を１つ宣言する。〔相手プレイヤー〕は手札を公開し、宣言された名称と一致するカードを全て破棄する。
　（自動</t>
    </r>
    <r>
      <rPr>
        <sz val="9"/>
        <rFont val="ＭＳ Ｐゴシック"/>
        <family val="3"/>
        <charset val="128"/>
      </rPr>
      <t xml:space="preserve">β</t>
    </r>
    <r>
      <rPr>
        <sz val="9"/>
        <rFont val="Noto Sans"/>
        <family val="2"/>
      </rPr>
      <t xml:space="preserve">）〔相手プレイヤー〕が１枚のカードの効果で２枚以上ドローした場合、その干渉終了時に〔手札にあるこのカード〕を公開しても良い。公開した場合、〔相手プレイヤー１人の手札〕を全て見る。</t>
    </r>
  </si>
  <si>
    <t xml:space="preserve">「……私と戦う気があるようね。しかし大した理由も持っていない、と」</t>
  </si>
  <si>
    <t xml:space="preserve">ラストリモート</t>
  </si>
  <si>
    <t xml:space="preserve">らすとりもーと</t>
  </si>
  <si>
    <r>
      <rPr>
        <sz val="9"/>
        <rFont val="Noto Sans"/>
        <family val="2"/>
      </rPr>
      <t xml:space="preserve">【自分ターン制限】　抵抗（２）
　　〔相手プレイヤーのデッキの上から５枚〕を公開する。〔その中に含まれていたキャラクターカードと同名の、全ての相手キャラクター〕を決死状態にする。その後、デッキをシャッフルする。
　（自動</t>
    </r>
    <r>
      <rPr>
        <sz val="9"/>
        <rFont val="ＭＳ Ｐゴシック"/>
        <family val="3"/>
        <charset val="128"/>
      </rPr>
      <t xml:space="preserve">β</t>
    </r>
    <r>
      <rPr>
        <sz val="9"/>
        <rFont val="Noto Sans"/>
        <family val="2"/>
      </rPr>
      <t xml:space="preserve">）相手のカードの効果によってキャラクターが場に出た場合、あなたは〔手札にあるこのカード〕を公開しても良い。公開した場合、〔相手プレイヤーのデッキの上から１０枚〕を見て、あなたの任意の順番でデッキの上に戻す。</t>
    </r>
  </si>
  <si>
    <t xml:space="preserve">「折角来たのに何の手土産も無しで帰れないわ」</t>
  </si>
  <si>
    <t xml:space="preserve">フォースフィールド</t>
  </si>
  <si>
    <t xml:space="preserve">ふぉーすふぃーるど</t>
  </si>
  <si>
    <r>
      <rPr>
        <sz val="9"/>
        <rFont val="Noto Sans"/>
        <family val="2"/>
      </rPr>
      <t xml:space="preserve">【装備】
　（自動</t>
    </r>
    <r>
      <rPr>
        <sz val="9"/>
        <rFont val="ＭＳ Ｐゴシック"/>
        <family val="3"/>
        <charset val="128"/>
      </rPr>
      <t xml:space="preserve">γ</t>
    </r>
    <r>
      <rPr>
        <sz val="9"/>
        <rFont val="Noto Sans"/>
        <family val="2"/>
      </rPr>
      <t xml:space="preserve">）〔このキャラクター〕がダメージを受ける場合、そのダメージを無効とし、あなたのデッキの上のカード１枚を〔このキャラクターにセットされている「フォースフィールド」１枚〕にセットする。
　【（自動</t>
    </r>
    <r>
      <rPr>
        <sz val="9"/>
        <rFont val="ＭＳ Ｐゴシック"/>
        <family val="3"/>
        <charset val="128"/>
      </rPr>
      <t xml:space="preserve">γ</t>
    </r>
    <r>
      <rPr>
        <sz val="9"/>
        <rFont val="Noto Sans"/>
        <family val="2"/>
      </rPr>
      <t xml:space="preserve">）〔このキャラクターにセットされている「フォースフィールド」にセットされているカード〕が３枚以上になった場合、〔このキャラクターにセットされている「フォースフィールド」１枚〕を破棄する。】</t>
    </r>
  </si>
  <si>
    <t xml:space="preserve">「がんばれー」
　「うわっ、なんで私だけ残して安全圏！？」</t>
  </si>
  <si>
    <t xml:space="preserve">悪魔の星</t>
  </si>
  <si>
    <t xml:space="preserve">あくまのほし</t>
  </si>
  <si>
    <r>
      <rPr>
        <sz val="9"/>
        <rFont val="Noto Sans"/>
        <family val="2"/>
      </rPr>
      <t xml:space="preserve">【装備／場】
　（自動</t>
    </r>
    <r>
      <rPr>
        <sz val="9"/>
        <rFont val="ＭＳ Ｐゴシック"/>
        <family val="3"/>
        <charset val="128"/>
      </rPr>
      <t xml:space="preserve">α</t>
    </r>
    <r>
      <rPr>
        <sz val="9"/>
        <rFont val="Noto Sans"/>
        <family val="2"/>
      </rPr>
      <t xml:space="preserve">）〔全てのプレイヤー〕のプレイする本来の必要ノードが６以上のキャラクターカードの必要ノードとコストは－３される。</t>
    </r>
  </si>
  <si>
    <t xml:space="preserve">「勝利の美酒を持ってきてよ」</t>
  </si>
  <si>
    <t xml:space="preserve">信仰は儚き人間の為に</t>
  </si>
  <si>
    <t xml:space="preserve">しんこうははかなきにんげんのために</t>
  </si>
  <si>
    <t xml:space="preserve">　以下の効果から１つを選んで解決する。
　　１．〔相手プレイヤーの場の「信仰心」がセットされているキャラクター全て〕をあなたの場に移す。
　　２．ターン終了時まで、〔あなたの場の「種族：神」を持つキャラクター全て〕の戦闘力は本来の戦闘力のＸ倍に変更される。Ｘはあなたの場の「信仰心」の枚数に等しい。但し、Ｘの最低値は１とする。</t>
  </si>
  <si>
    <t xml:space="preserve">「信仰が失われると、幻想郷は混沌とし始めるでしょう。信仰の意味は、信仰していない人には判らない」</t>
  </si>
  <si>
    <t xml:space="preserve">人間の消える道</t>
  </si>
  <si>
    <t xml:space="preserve">にんげんのきえるみち</t>
  </si>
  <si>
    <r>
      <rPr>
        <sz val="9"/>
        <rFont val="Noto Sans"/>
        <family val="2"/>
      </rPr>
      <t xml:space="preserve">【装備／場】
　（自動</t>
    </r>
    <r>
      <rPr>
        <sz val="9"/>
        <rFont val="ＭＳ Ｐゴシック"/>
        <family val="3"/>
        <charset val="128"/>
      </rPr>
      <t xml:space="preserve">α</t>
    </r>
    <r>
      <rPr>
        <sz val="9"/>
        <rFont val="Noto Sans"/>
        <family val="2"/>
      </rPr>
      <t xml:space="preserve">）〔「種族：人間」を持つキャラクター全て〕は以下の効果を得る。
　「（自動</t>
    </r>
    <r>
      <rPr>
        <sz val="9"/>
        <rFont val="ＭＳ Ｐゴシック"/>
        <family val="3"/>
        <charset val="128"/>
      </rPr>
      <t xml:space="preserve">γ</t>
    </r>
    <r>
      <rPr>
        <sz val="9"/>
        <rFont val="Noto Sans"/>
        <family val="2"/>
      </rPr>
      <t xml:space="preserve">）このターンの終了時、〔このキャラクター〕をゲームから除外する。」</t>
    </r>
  </si>
  <si>
    <t xml:space="preserve">「とっくに夜の道から人間の姿は消えているし」</t>
  </si>
  <si>
    <t xml:space="preserve">名前の無い石</t>
  </si>
  <si>
    <t xml:space="preserve">なまえのないいし</t>
  </si>
  <si>
    <t xml:space="preserve">【自分ターン１枚制限】
　　このゲームの間、あなたの「名前の無い石」のテキストは以下に変更される。その後、〔このカード〕をゲームから除外する。
　「抵抗（５）　このカードは相手プレイヤーのコマンドカードのプレイに対する直接の干渉でのみプレイ出来る。〔あなたのデッキ〕を全て見て、「龍神」１枚を抜き出し、あなたの場にアクティブ状態で出しても良い。」</t>
  </si>
  <si>
    <t xml:space="preserve">「龍は、海の中で復活し雷雨の中、空へ昇り、そして天を翔る。その証拠に海も雨も天も全て龍が名前を付けた物である事が挙げられる」</t>
  </si>
  <si>
    <t xml:space="preserve">歴史喰いの懐郷</t>
  </si>
  <si>
    <t xml:space="preserve">れきしぐいのかいきょう</t>
  </si>
  <si>
    <t xml:space="preserve">【自分ターン１枚制限】
　　〔このカード〕はメンテナンスフェイズにしかプレイ出来ない。このターンを終了する。次のあなたのターン開始時に、〔あなた〕は手札が５枚になるまでドローする。</t>
  </si>
  <si>
    <t xml:space="preserve">「お前達の歴史は全て頂く！」</t>
  </si>
  <si>
    <t xml:space="preserve">真実を変える力</t>
  </si>
  <si>
    <t xml:space="preserve">しんじつをかえるちから</t>
  </si>
  <si>
    <t xml:space="preserve">【相手ターン制限】
　　ターン終了時まで、〔相手プレイヤー〕の手札のコマンドカード、及びプレイされたコマンドカードのテキストは以下に変更される。
　「〔あなた〕は２支払う。その後、手札１枚を破棄する。」</t>
  </si>
  <si>
    <t xml:space="preserve">「見出しと写真をざっとなめて、それでこの世の全てを知った気になっている人間が記事の内容を眺めこそすれ、本質を理解する暇など有る訳もない」</t>
  </si>
  <si>
    <t xml:space="preserve">陰謀論</t>
  </si>
  <si>
    <t xml:space="preserve">いんぼうろん</t>
  </si>
  <si>
    <r>
      <rPr>
        <sz val="9"/>
        <rFont val="Noto Sans"/>
        <family val="2"/>
      </rPr>
      <t xml:space="preserve">　目標の〔プレイされたキャラクターカード、スペルカード、コマンドカードのいずれか１枚〕の プレイを無効とし、破棄する。
　（自動</t>
    </r>
    <r>
      <rPr>
        <sz val="9"/>
        <rFont val="ＭＳ Ｐゴシック"/>
        <family val="3"/>
        <charset val="128"/>
      </rPr>
      <t xml:space="preserve">β</t>
    </r>
    <r>
      <rPr>
        <sz val="9"/>
        <rFont val="Noto Sans"/>
        <family val="2"/>
      </rPr>
      <t xml:space="preserve">）〔このカード〕をプレイする時、このカードの必要ノードとコストを－Ｘしてプレイすることができる。Ｘはあなたの冥界にある「効果範囲：目標のカードに及ぶ効果」を持つカードの枚数に等しい。</t>
    </r>
  </si>
  <si>
    <t xml:space="preserve">「……お前一人で帰れるか？帰れない？うーん…」</t>
  </si>
  <si>
    <t xml:space="preserve">意識の水底</t>
  </si>
  <si>
    <t xml:space="preserve">いしきのみなぞこ</t>
  </si>
  <si>
    <t xml:space="preserve">　あなたは１～５の数字を１つ宣言する。あなたが宣言した数字と必要ノードの値が等しいコマンドカードが公開されるまで〔相手プレイヤーのデッキの上のカード〕を１枚ずつ公開していく。あなたが宣言した数字と必要ノードの値が等しいコマンドカードが公開された場合、そのカードを抜き出し、あなたがプレイしたものとして解決する。その後、抜き出したカード以外をデッキに戻し、シャッフルする。</t>
  </si>
  <si>
    <t xml:space="preserve">「何を独り言してるの？」
　「一体、誰と話しているの……？」</t>
  </si>
  <si>
    <t xml:space="preserve">（自分ターン）Ｓ：この効果はディスカードフェイズにしか使用できない。〔あなたのデッキの上のカード１枚〕をアクティブ状態でノードに加え、〔このキャラクター〕をスリープ状態でノードに加える。</t>
  </si>
  <si>
    <t xml:space="preserve">「準備は順調です！」</t>
  </si>
  <si>
    <r>
      <rPr>
        <sz val="9"/>
        <rFont val="ＭＳ Ｐゴシック"/>
        <family val="3"/>
        <charset val="128"/>
      </rPr>
      <t xml:space="preserve">Cosmic Dimension </t>
    </r>
    <r>
      <rPr>
        <sz val="9"/>
        <rFont val="Noto Sans"/>
        <family val="2"/>
      </rPr>
      <t xml:space="preserve">（第</t>
    </r>
    <r>
      <rPr>
        <sz val="9"/>
        <rFont val="ＭＳ Ｐゴシック"/>
        <family val="3"/>
        <charset val="128"/>
      </rPr>
      <t xml:space="preserve">13</t>
    </r>
    <r>
      <rPr>
        <sz val="9"/>
        <rFont val="Noto Sans"/>
        <family val="2"/>
      </rPr>
      <t xml:space="preserve">弾）</t>
    </r>
  </si>
  <si>
    <t xml:space="preserve">管狐</t>
  </si>
  <si>
    <t xml:space="preserve">くだぎつね</t>
  </si>
  <si>
    <r>
      <rPr>
        <sz val="9"/>
        <rFont val="Noto Sans"/>
        <family val="2"/>
      </rPr>
      <t xml:space="preserve">（常時）０：〔このキャラクター〕を目標の〔あなたの場のキャラクター１枚〕にセットする。以後、このカードは以下の効果を持つ装備カードとして扱う。
　「戦闘修正：＋１／＋１　加護（３）
　（自動</t>
    </r>
    <r>
      <rPr>
        <sz val="9"/>
        <rFont val="ＭＳ Ｐゴシック"/>
        <family val="3"/>
        <charset val="128"/>
      </rPr>
      <t xml:space="preserve">α</t>
    </r>
    <r>
      <rPr>
        <sz val="9"/>
        <rFont val="Noto Sans"/>
        <family val="2"/>
      </rPr>
      <t xml:space="preserve">）〔このキャラクター〕はスペルカードの効果の目標にならない。
　（自動</t>
    </r>
    <r>
      <rPr>
        <sz val="9"/>
        <rFont val="ＭＳ Ｐゴシック"/>
        <family val="3"/>
        <charset val="128"/>
      </rPr>
      <t xml:space="preserve">α</t>
    </r>
    <r>
      <rPr>
        <sz val="9"/>
        <rFont val="Noto Sans"/>
        <family val="2"/>
      </rPr>
      <t xml:space="preserve">）〔あなたがプレイするコマンドカード〕のコストは＋２される。」</t>
    </r>
  </si>
  <si>
    <t xml:space="preserve">「そうですね、ではこういうのはどうでしょうか」</t>
  </si>
  <si>
    <r>
      <rPr>
        <sz val="9"/>
        <rFont val="Noto Sans"/>
        <family val="2"/>
      </rPr>
      <t xml:space="preserve">速攻
　（自動</t>
    </r>
    <r>
      <rPr>
        <sz val="9"/>
        <rFont val="ＭＳ Ｐゴシック"/>
        <family val="3"/>
        <charset val="128"/>
      </rPr>
      <t xml:space="preserve">α</t>
    </r>
    <r>
      <rPr>
        <sz val="9"/>
        <rFont val="Noto Sans"/>
        <family val="2"/>
      </rPr>
      <t xml:space="preserve">）あなたのノードが３枚以上の場合、〔このキャラクター〕は「変身」を得る。</t>
    </r>
  </si>
  <si>
    <r>
      <rPr>
        <sz val="9"/>
        <rFont val="Noto Sans"/>
        <family val="2"/>
      </rPr>
      <t xml:space="preserve">（自動</t>
    </r>
    <r>
      <rPr>
        <sz val="9"/>
        <rFont val="ＭＳ Ｐゴシック"/>
        <family val="3"/>
        <charset val="128"/>
      </rPr>
      <t xml:space="preserve">β</t>
    </r>
    <r>
      <rPr>
        <sz val="9"/>
        <rFont val="Noto Sans"/>
        <family val="2"/>
      </rPr>
      <t xml:space="preserve">）あなたの場に「博麗 霊夢」が出た場合、〔手札、または冥界にあるこのカード〕をあなたの場にアクティブ状態で出しても良い。但し、この効果で「玄爺」を１度に複数枚場に出すことは出来ない。
　（自動</t>
    </r>
    <r>
      <rPr>
        <sz val="9"/>
        <rFont val="ＭＳ Ｐゴシック"/>
        <family val="3"/>
        <charset val="128"/>
      </rPr>
      <t xml:space="preserve">α</t>
    </r>
    <r>
      <rPr>
        <sz val="9"/>
        <rFont val="Noto Sans"/>
        <family val="2"/>
      </rPr>
      <t xml:space="preserve">）あなたのノードが３枚以上の場合、以下の効果は無効になる。
　（自動</t>
    </r>
    <r>
      <rPr>
        <sz val="9"/>
        <rFont val="ＭＳ Ｐゴシック"/>
        <family val="3"/>
        <charset val="128"/>
      </rPr>
      <t xml:space="preserve">α</t>
    </r>
    <r>
      <rPr>
        <sz val="9"/>
        <rFont val="Noto Sans"/>
        <family val="2"/>
      </rPr>
      <t xml:space="preserve">）〔あなたの場の表向きのキャラクター全て〕は「警戒」を得る。</t>
    </r>
  </si>
  <si>
    <t xml:space="preserve">「御主人様、冷静に、敵はかなり手強いですぞ」</t>
  </si>
  <si>
    <r>
      <rPr>
        <sz val="9"/>
        <rFont val="Noto Sans"/>
        <family val="2"/>
      </rPr>
      <t xml:space="preserve">（自動</t>
    </r>
    <r>
      <rPr>
        <sz val="9"/>
        <rFont val="ＭＳ Ｐゴシック"/>
        <family val="3"/>
        <charset val="128"/>
      </rPr>
      <t xml:space="preserve">α</t>
    </r>
    <r>
      <rPr>
        <sz val="9"/>
        <rFont val="Noto Sans"/>
        <family val="2"/>
      </rPr>
      <t xml:space="preserve">）〔このキャラクター〕が与える戦闘ダメージは効果ダメージとして扱う。
　（常時）１：目標の〔攻撃を行っているキャラクター１枚〕に２ダメージを与える。</t>
    </r>
  </si>
  <si>
    <r>
      <rPr>
        <sz val="9"/>
        <rFont val="Noto Sans"/>
        <family val="2"/>
      </rPr>
      <t xml:space="preserve">（自動</t>
    </r>
    <r>
      <rPr>
        <sz val="9"/>
        <rFont val="ＭＳ Ｐゴシック"/>
        <family val="3"/>
        <charset val="128"/>
      </rPr>
      <t xml:space="preserve">β</t>
    </r>
    <r>
      <rPr>
        <sz val="9"/>
        <rFont val="Noto Sans"/>
        <family val="2"/>
      </rPr>
      <t xml:space="preserve">）〔このキャラクター〕がプレイされて場に出た場合、〔あなたの冥界にある「ふらわ～戦車」１枚〕をあなたの場にアクティブ状態で出してもよい。
　（自動</t>
    </r>
    <r>
      <rPr>
        <sz val="9"/>
        <rFont val="ＭＳ Ｐゴシック"/>
        <family val="3"/>
        <charset val="128"/>
      </rPr>
      <t xml:space="preserve">γ</t>
    </r>
    <r>
      <rPr>
        <sz val="9"/>
        <rFont val="Noto Sans"/>
        <family val="2"/>
      </rPr>
      <t xml:space="preserve">）〔このキャラクター〕は効果ダメージを受けているキャラクターと戦闘を行う場合、戦闘終了時までダメージを受けず、「戦闘修正：＋２／</t>
    </r>
    <r>
      <rPr>
        <sz val="9"/>
        <rFont val="ＭＳ Ｐゴシック"/>
        <family val="3"/>
        <charset val="128"/>
      </rPr>
      <t xml:space="preserve">±</t>
    </r>
    <r>
      <rPr>
        <sz val="9"/>
        <rFont val="Noto Sans"/>
        <family val="2"/>
      </rPr>
      <t xml:space="preserve">０」を得る。</t>
    </r>
  </si>
  <si>
    <t xml:space="preserve">「わたしの最高傑作の、ふらわ～戦車でおとなしく、やられてくださいなのです」</t>
  </si>
  <si>
    <r>
      <rPr>
        <sz val="9"/>
        <rFont val="Noto Sans"/>
        <family val="2"/>
      </rPr>
      <t xml:space="preserve">（自動</t>
    </r>
    <r>
      <rPr>
        <sz val="9"/>
        <rFont val="ＭＳ Ｐゴシック"/>
        <family val="3"/>
        <charset val="128"/>
      </rPr>
      <t xml:space="preserve">β</t>
    </r>
    <r>
      <rPr>
        <sz val="9"/>
        <rFont val="Noto Sans"/>
        <family val="2"/>
      </rPr>
      <t xml:space="preserve">）〔このキャラクター〕がプレイされて場に出た場合、〔あなたのデッキ〕を全て見て、「賢者の封書」１枚を抜き出し、相手プレイヤーに見せてから手札に加えても良い。その後、デッキをシャッフルする。
　（自動</t>
    </r>
    <r>
      <rPr>
        <sz val="9"/>
        <rFont val="ＭＳ Ｐゴシック"/>
        <family val="3"/>
        <charset val="128"/>
      </rPr>
      <t xml:space="preserve">γ</t>
    </r>
    <r>
      <rPr>
        <sz val="9"/>
        <rFont val="Noto Sans"/>
        <family val="2"/>
      </rPr>
      <t xml:space="preserve">）〔このキャラクター〕が相手プレイヤーに戦闘ダメージを与えた場合、〔あなたのデッキ〕を全て見て、「暴かれた陰謀」１枚を抜き出し、相手プレイヤーに見せてから手札に加えても良い。その後、デッキをシャッフルする。</t>
    </r>
  </si>
  <si>
    <t xml:space="preserve">「え？そのような重要な役を私にですか？」</t>
  </si>
  <si>
    <r>
      <rPr>
        <sz val="9"/>
        <rFont val="Noto Sans"/>
        <family val="2"/>
      </rPr>
      <t xml:space="preserve">（自動</t>
    </r>
    <r>
      <rPr>
        <sz val="9"/>
        <rFont val="ＭＳ Ｐゴシック"/>
        <family val="3"/>
        <charset val="128"/>
      </rPr>
      <t xml:space="preserve">α</t>
    </r>
    <r>
      <rPr>
        <sz val="9"/>
        <rFont val="Noto Sans"/>
        <family val="2"/>
      </rPr>
      <t xml:space="preserve">）〔このキャラクター〕は「戦闘修正： ＋Ｘ／＋Ｘ」を得る。Ｘはあなたの場の「種族：妖怪」を持つキャラクターの枚数に等しい。
　（自動</t>
    </r>
    <r>
      <rPr>
        <sz val="9"/>
        <rFont val="ＭＳ Ｐゴシック"/>
        <family val="3"/>
        <charset val="128"/>
      </rPr>
      <t xml:space="preserve">γ</t>
    </r>
    <r>
      <rPr>
        <sz val="9"/>
        <rFont val="Noto Sans"/>
        <family val="2"/>
      </rPr>
      <t xml:space="preserve">）相手キャラクターが攻撃を行った場合、直ちに〔このキャラクター〕をアクティブ状態にする。</t>
    </r>
  </si>
  <si>
    <t xml:space="preserve">「やっほ～♪当てずっぽで、一体、何探してるん？」</t>
  </si>
  <si>
    <t xml:space="preserve">幽霊／神</t>
  </si>
  <si>
    <r>
      <rPr>
        <sz val="9"/>
        <rFont val="Noto Sans"/>
        <family val="2"/>
      </rPr>
      <t xml:space="preserve">速攻
　（自動</t>
    </r>
    <r>
      <rPr>
        <sz val="9"/>
        <rFont val="ＭＳ Ｐゴシック"/>
        <family val="3"/>
        <charset val="128"/>
      </rPr>
      <t xml:space="preserve">α</t>
    </r>
    <r>
      <rPr>
        <sz val="9"/>
        <rFont val="Noto Sans"/>
        <family val="2"/>
      </rPr>
      <t xml:space="preserve">）あなたのノードが３枚以上の場合、以下の効果は無効になる。
　（自動</t>
    </r>
    <r>
      <rPr>
        <sz val="9"/>
        <rFont val="ＭＳ Ｐゴシック"/>
        <family val="3"/>
        <charset val="128"/>
      </rPr>
      <t xml:space="preserve">α</t>
    </r>
    <r>
      <rPr>
        <sz val="9"/>
        <rFont val="Noto Sans"/>
        <family val="2"/>
      </rPr>
      <t xml:space="preserve">）〔あなたの場の表向きのキャラクター全て〕は「戦闘修正：＋１／ ＋１」を得る。</t>
    </r>
  </si>
  <si>
    <t xml:space="preserve">「大体、予想通りの強さね。まだまだってとこ」</t>
  </si>
  <si>
    <r>
      <rPr>
        <sz val="9"/>
        <rFont val="Noto Sans"/>
        <family val="2"/>
      </rPr>
      <t xml:space="preserve">封術　耐性：妖怪
　（自動</t>
    </r>
    <r>
      <rPr>
        <sz val="9"/>
        <rFont val="ＭＳ Ｐゴシック"/>
        <family val="3"/>
        <charset val="128"/>
      </rPr>
      <t xml:space="preserve">α</t>
    </r>
    <r>
      <rPr>
        <sz val="9"/>
        <rFont val="Noto Sans"/>
        <family val="2"/>
      </rPr>
      <t xml:space="preserve">）あなたのノードが３枚以上の場合、以下の効果は無効になる。
　（常時）１：ターン終了時まで、目標の〔あなたの場のキャラクター１枚〕はスペルカード、コマンドカードの目標にならない。</t>
    </r>
  </si>
  <si>
    <t xml:space="preserve">「春風でも吹いて、花を散らせる位でちょうど良いのよ」</t>
  </si>
  <si>
    <t xml:space="preserve">如月桐葉</t>
  </si>
  <si>
    <r>
      <rPr>
        <sz val="9"/>
        <rFont val="Noto Sans"/>
        <family val="2"/>
      </rPr>
      <t xml:space="preserve">封術　マナチャージ（１）
　（自動</t>
    </r>
    <r>
      <rPr>
        <sz val="9"/>
        <rFont val="ＭＳ Ｐゴシック"/>
        <family val="3"/>
        <charset val="128"/>
      </rPr>
      <t xml:space="preserve">α</t>
    </r>
    <r>
      <rPr>
        <sz val="9"/>
        <rFont val="Noto Sans"/>
        <family val="2"/>
      </rPr>
      <t xml:space="preserve">）あなたのノードが３枚以上の場合、以下の効果は無効になる。
　（自動</t>
    </r>
    <r>
      <rPr>
        <sz val="9"/>
        <rFont val="ＭＳ Ｐゴシック"/>
        <family val="3"/>
        <charset val="128"/>
      </rPr>
      <t xml:space="preserve">α</t>
    </r>
    <r>
      <rPr>
        <sz val="9"/>
        <rFont val="Noto Sans"/>
        <family val="2"/>
      </rPr>
      <t xml:space="preserve">）〔あなたの場の表向きのキャラクター全て〕は「先制」を得る。</t>
    </r>
  </si>
  <si>
    <t xml:space="preserve">「花は多すぎてもなぁ、色彩感覚が狂うぜ」</t>
  </si>
  <si>
    <r>
      <rPr>
        <sz val="9"/>
        <rFont val="Noto Sans"/>
        <family val="2"/>
      </rPr>
      <t xml:space="preserve">（自動</t>
    </r>
    <r>
      <rPr>
        <sz val="9"/>
        <rFont val="ＭＳ Ｐゴシック"/>
        <family val="3"/>
        <charset val="128"/>
      </rPr>
      <t xml:space="preserve">α</t>
    </r>
    <r>
      <rPr>
        <sz val="9"/>
        <rFont val="Noto Sans"/>
        <family val="2"/>
      </rPr>
      <t xml:space="preserve">）〔このキャラクター〕は「戦闘修正：－Ｘ：</t>
    </r>
    <r>
      <rPr>
        <sz val="9"/>
        <rFont val="ＭＳ Ｐゴシック"/>
        <family val="3"/>
        <charset val="128"/>
      </rPr>
      <t xml:space="preserve">±</t>
    </r>
    <r>
      <rPr>
        <sz val="9"/>
        <rFont val="Noto Sans"/>
        <family val="2"/>
      </rPr>
      <t xml:space="preserve">０」を得る。Ｘは２５から相手プレイヤーのライフポイントを引いた値に等しい。但し、Ｘの最低値は０とする。</t>
    </r>
  </si>
  <si>
    <t xml:space="preserve">「欲しいのは、あんたじゃない！あんたの力だ！！ばかもん！！」</t>
  </si>
  <si>
    <r>
      <rPr>
        <sz val="9"/>
        <rFont val="Noto Sans"/>
        <family val="2"/>
      </rPr>
      <t xml:space="preserve">（自動</t>
    </r>
    <r>
      <rPr>
        <sz val="9"/>
        <rFont val="ＭＳ Ｐゴシック"/>
        <family val="3"/>
        <charset val="128"/>
      </rPr>
      <t xml:space="preserve">γ</t>
    </r>
    <r>
      <rPr>
        <sz val="9"/>
        <rFont val="Noto Sans"/>
        <family val="2"/>
      </rPr>
      <t xml:space="preserve">）〔あなたの場の「種族：魔界人」を持つキャラクター〕が戦闘、または相手プレイヤーのカードの効果によって決死状態になった場合、そのキャラクターをゲームから除外しても良い。除外した場合、〔あなた〕は１ドローする。</t>
    </r>
  </si>
  <si>
    <t xml:space="preserve">「ちょっとまって！！魔界に行こうってのかしら」</t>
  </si>
  <si>
    <r>
      <rPr>
        <sz val="9"/>
        <rFont val="Noto Sans"/>
        <family val="2"/>
      </rPr>
      <t xml:space="preserve">（自動</t>
    </r>
    <r>
      <rPr>
        <sz val="9"/>
        <rFont val="ＭＳ Ｐゴシック"/>
        <family val="3"/>
        <charset val="128"/>
      </rPr>
      <t xml:space="preserve">α</t>
    </r>
    <r>
      <rPr>
        <sz val="9"/>
        <rFont val="Noto Sans"/>
        <family val="2"/>
      </rPr>
      <t xml:space="preserve">）〔このキャラクター〕は「戦闘修正：＋Ｘ／</t>
    </r>
    <r>
      <rPr>
        <sz val="9"/>
        <rFont val="ＭＳ Ｐゴシック"/>
        <family val="3"/>
        <charset val="128"/>
      </rPr>
      <t xml:space="preserve">±</t>
    </r>
    <r>
      <rPr>
        <sz val="9"/>
        <rFont val="Noto Sans"/>
        <family val="2"/>
      </rPr>
      <t xml:space="preserve">０」を得る。Ｘは相手プレイヤーの手札の枚数の半分（端数切り下げ）に等しい。</t>
    </r>
  </si>
  <si>
    <t xml:space="preserve">「まぁ、魔界はいいとこな。んで、ゆっくり観光でもしてくといいわ☆」</t>
  </si>
  <si>
    <r>
      <rPr>
        <sz val="9"/>
        <rFont val="Noto Sans"/>
        <family val="2"/>
      </rPr>
      <t xml:space="preserve">先制　抵抗（３）
　（自動</t>
    </r>
    <r>
      <rPr>
        <sz val="9"/>
        <rFont val="ＭＳ Ｐゴシック"/>
        <family val="3"/>
        <charset val="128"/>
      </rPr>
      <t xml:space="preserve">α</t>
    </r>
    <r>
      <rPr>
        <sz val="9"/>
        <rFont val="Noto Sans"/>
        <family val="2"/>
      </rPr>
      <t xml:space="preserve">）〔このキャラクター〕は「戦闘修正：＋Ｘ／</t>
    </r>
    <r>
      <rPr>
        <sz val="9"/>
        <rFont val="ＭＳ Ｐゴシック"/>
        <family val="3"/>
        <charset val="128"/>
      </rPr>
      <t xml:space="preserve">±</t>
    </r>
    <r>
      <rPr>
        <sz val="9"/>
        <rFont val="Noto Sans"/>
        <family val="2"/>
      </rPr>
      <t xml:space="preserve">０」を得る。Ｘはゲームから除外されているコマンドカードの枚数の半分（端数切り下げ）に等しい。
　（自動</t>
    </r>
    <r>
      <rPr>
        <sz val="9"/>
        <rFont val="ＭＳ Ｐゴシック"/>
        <family val="3"/>
        <charset val="128"/>
      </rPr>
      <t xml:space="preserve">β</t>
    </r>
    <r>
      <rPr>
        <sz val="9"/>
        <rFont val="Noto Sans"/>
        <family val="2"/>
      </rPr>
      <t xml:space="preserve">）〔このキャラクター〕がプレイされて場に出た場合、目標の〔冥界のカード１枚〕をゲームから除外する。</t>
    </r>
  </si>
  <si>
    <t xml:space="preserve">「ここに迷い込んだら最後！」</t>
  </si>
  <si>
    <r>
      <rPr>
        <sz val="9"/>
        <rFont val="Noto Sans"/>
        <family val="2"/>
      </rPr>
      <t xml:space="preserve">（常時）０：この効果はこのキャラクターが相手プレイヤーのプレイしている【】の記述を持たないコマンドカードの目標になった直接の干渉でのみ使用できる。次に【】の記述を持たない相手プレイヤーのコマンドカードが解決された場合、解決されたカードを〔あなた〕がプレイしたものとして効果を解決する。
　（自動</t>
    </r>
    <r>
      <rPr>
        <sz val="9"/>
        <rFont val="ＭＳ Ｐゴシック"/>
        <family val="3"/>
        <charset val="128"/>
      </rPr>
      <t xml:space="preserve">γ</t>
    </r>
    <r>
      <rPr>
        <sz val="9"/>
        <rFont val="Noto Sans"/>
        <family val="2"/>
      </rPr>
      <t xml:space="preserve">）相手プレイヤーがコマンドカードをプレイした場合、〔相手プレイヤーのデッキの上のカード２枚〕を破棄する。</t>
    </r>
  </si>
  <si>
    <t xml:space="preserve">「お寺では殺生禁止なのー！」</t>
  </si>
  <si>
    <t xml:space="preserve">Pikazo</t>
  </si>
  <si>
    <r>
      <rPr>
        <sz val="9"/>
        <rFont val="Noto Sans"/>
        <family val="2"/>
      </rPr>
      <t xml:space="preserve">速攻
　（自動</t>
    </r>
    <r>
      <rPr>
        <sz val="9"/>
        <rFont val="ＭＳ Ｐゴシック"/>
        <family val="3"/>
        <charset val="128"/>
      </rPr>
      <t xml:space="preserve">γ</t>
    </r>
    <r>
      <rPr>
        <sz val="9"/>
        <rFont val="Noto Sans"/>
        <family val="2"/>
      </rPr>
      <t xml:space="preserve">）〔このキャラクター〕が相手プレイヤーに戦闘ダメージを与えた場合、目標の〔相手プレイヤーのスリープ状態のノード１枚〕をこのキャラクターにセットする。そのカードは以後、以下の効果を持つ呪符カード「吸血」として扱う。
　「戦闘修正：＋１／＋１」</t>
    </r>
  </si>
  <si>
    <t xml:space="preserve">「ここに来た邪魔者を一人残らず倒してるの」</t>
  </si>
  <si>
    <r>
      <rPr>
        <sz val="9"/>
        <rFont val="Noto Sans"/>
        <family val="2"/>
      </rPr>
      <t xml:space="preserve">（自分ターン）Ｓ：〔このキャラクターにセットされている呪符カード１枚〕を、目標の〔相手キャラクター１枚〕に移す。その後、〔呪符カードがセットされていない相手キャラクター１枚〕を選び、あなたの場に移す。このターンの終了時、この効果であなたの場に移したキャラクターは、本来のプレイヤーの場に戻る。
　（自動</t>
    </r>
    <r>
      <rPr>
        <sz val="9"/>
        <rFont val="ＭＳ Ｐゴシック"/>
        <family val="3"/>
        <charset val="128"/>
      </rPr>
      <t xml:space="preserve">β</t>
    </r>
    <r>
      <rPr>
        <sz val="9"/>
        <rFont val="Noto Sans"/>
        <family val="2"/>
      </rPr>
      <t xml:space="preserve">）あなたの場に「八意 永琳」が出た場合、〔手札、または冥界にあるこのカード〕をあなたの場にアクティブ状態で出しても良い。但し、この効果で「因幡 てゐ」を１度に複数枚場に出すことは出来ない。</t>
    </r>
  </si>
  <si>
    <t xml:space="preserve">「今年は鈴仙が嫌がるようなことはしないようにしようかしら」</t>
  </si>
  <si>
    <r>
      <rPr>
        <sz val="9"/>
        <rFont val="Noto Sans"/>
        <family val="2"/>
      </rPr>
      <t xml:space="preserve">警戒
　（自動</t>
    </r>
    <r>
      <rPr>
        <sz val="9"/>
        <rFont val="ＭＳ Ｐゴシック"/>
        <family val="3"/>
        <charset val="128"/>
      </rPr>
      <t xml:space="preserve">γ</t>
    </r>
    <r>
      <rPr>
        <sz val="9"/>
        <rFont val="Noto Sans"/>
        <family val="2"/>
      </rPr>
      <t xml:space="preserve">）〔このキャラクター〕が攻撃を行う場合、〔相手プレイヤー〕は可能な限り自分の場の「呪符」がセットされているキャラクターに防御を行わせなければならない。
　（相手ターン）Ｓ：〔あなたのデッキと冥界〕を全て見て、「幻視調律」１枚を抜き出し、〔あなたの任意のキャラクター〕にセットする。その後、デッキをシャッフルする。</t>
    </r>
  </si>
  <si>
    <t xml:space="preserve">「あなた達に全て見せてあげるわ、月の狂気を！」</t>
  </si>
  <si>
    <r>
      <rPr>
        <sz val="9"/>
        <rFont val="Noto Sans"/>
        <family val="2"/>
      </rPr>
      <t xml:space="preserve">速攻
　（自動</t>
    </r>
    <r>
      <rPr>
        <sz val="9"/>
        <rFont val="ＭＳ Ｐゴシック"/>
        <family val="3"/>
        <charset val="128"/>
      </rPr>
      <t xml:space="preserve">γ</t>
    </r>
    <r>
      <rPr>
        <sz val="9"/>
        <rFont val="Noto Sans"/>
        <family val="2"/>
      </rPr>
      <t xml:space="preserve">）〔このキャラクター〕は効果ダメージを受けた場合、破棄される。</t>
    </r>
  </si>
  <si>
    <t xml:space="preserve">「あぁ…ついに大祀廟の扉が開かれる…」</t>
  </si>
  <si>
    <r>
      <rPr>
        <sz val="9"/>
        <rFont val="Noto Sans"/>
        <family val="2"/>
      </rPr>
      <t xml:space="preserve">警戒　加護（３）
　（自動</t>
    </r>
    <r>
      <rPr>
        <sz val="9"/>
        <rFont val="ＭＳ Ｐゴシック"/>
        <family val="3"/>
        <charset val="128"/>
      </rPr>
      <t xml:space="preserve">α</t>
    </r>
    <r>
      <rPr>
        <sz val="9"/>
        <rFont val="Noto Sans"/>
        <family val="2"/>
      </rPr>
      <t xml:space="preserve">）〔このキャラクター〕は「戦闘修正：＋Ｘ／</t>
    </r>
    <r>
      <rPr>
        <sz val="9"/>
        <rFont val="ＭＳ Ｐゴシック"/>
        <family val="3"/>
        <charset val="128"/>
      </rPr>
      <t xml:space="preserve">±</t>
    </r>
    <r>
      <rPr>
        <sz val="9"/>
        <rFont val="Noto Sans"/>
        <family val="2"/>
      </rPr>
      <t xml:space="preserve">０」を得る。Ｘはあなたの場の「種族：幽霊」を持つキャラクターの枚数に等しい。
　（自分ターン）２Ｓ：この効果はメンテナンスフェイズにしか使用できない。ターン終了時まで、目標の〔あなたの場のキャラクター１枚〕の攻撃は防御することが出来ない。</t>
    </r>
  </si>
  <si>
    <t xml:space="preserve">「先ほどは私の可愛い部下がお世話になったみたいで…」</t>
  </si>
  <si>
    <t xml:space="preserve">（常時）１：〔あなた〕は相手プレイヤーの場のキャラクター１枚を選ぶ。ターン終了時まで、〔このキャラクター〕の戦闘力とテキストはあなたが選んだキャラクターが持つ本来の戦闘力とテキストに変更される。</t>
  </si>
  <si>
    <t xml:space="preserve">「ほっほっほ、威勢の良いことで。でも儂が出てきたからにはもうでかい顔はさせんぞお」</t>
  </si>
  <si>
    <r>
      <rPr>
        <sz val="9"/>
        <rFont val="Noto Sans"/>
        <family val="2"/>
      </rPr>
      <t xml:space="preserve">速攻　伝説　加護（１）　抵抗（３）
　（自動</t>
    </r>
    <r>
      <rPr>
        <sz val="9"/>
        <rFont val="ＭＳ Ｐゴシック"/>
        <family val="3"/>
        <charset val="128"/>
      </rPr>
      <t xml:space="preserve">β</t>
    </r>
    <r>
      <rPr>
        <sz val="9"/>
        <rFont val="Noto Sans"/>
        <family val="2"/>
      </rPr>
      <t xml:space="preserve">）〔このキャラクター〕がプレイされて場に出た場合、〔あなたのデッキ〕の上のカード３枚をスリープ状態でノードに加え、〔相手プレイヤーの場の攻撃力が４以上のキャラクター全て〕をスリープ状態にする。</t>
    </r>
  </si>
  <si>
    <t xml:space="preserve">「月の海には生き物は棲んでいない。生命の海は穢れの海なのです」</t>
  </si>
  <si>
    <r>
      <rPr>
        <sz val="9"/>
        <rFont val="Noto Sans"/>
        <family val="2"/>
      </rPr>
      <t xml:space="preserve">警戒　伝説　加護（３）　抵抗（１）
　（自動</t>
    </r>
    <r>
      <rPr>
        <sz val="9"/>
        <rFont val="ＭＳ Ｐゴシック"/>
        <family val="3"/>
        <charset val="128"/>
      </rPr>
      <t xml:space="preserve">β</t>
    </r>
    <r>
      <rPr>
        <sz val="9"/>
        <rFont val="Noto Sans"/>
        <family val="2"/>
      </rPr>
      <t xml:space="preserve">）〔このキャラクター〕がプレイされて場に出た場合、〔あなたのデッキ〕の上のカード３枚をスリープ状態でノードに加え、〔あなたの冥界にある「効果範囲：プレイヤー、手札、デッキ、冥界に及ぶ効果」を持つコマンドカード１枚〕を手札に加える。その後、手札を１枚選んでデッキの下に戻す。</t>
    </r>
  </si>
  <si>
    <t xml:space="preserve">「私は貴方が動くかこのへんに地上から何者かが現れるまでやることないのよね」</t>
  </si>
  <si>
    <r>
      <rPr>
        <sz val="9"/>
        <rFont val="Noto Sans"/>
        <family val="2"/>
      </rPr>
      <t xml:space="preserve">警戒　耐性：幽霊
　（自動</t>
    </r>
    <r>
      <rPr>
        <sz val="9"/>
        <rFont val="ＭＳ Ｐゴシック"/>
        <family val="3"/>
        <charset val="128"/>
      </rPr>
      <t xml:space="preserve">γ</t>
    </r>
    <r>
      <rPr>
        <sz val="9"/>
        <rFont val="Noto Sans"/>
        <family val="2"/>
      </rPr>
      <t xml:space="preserve">）あなたのターン開始時、〔相手プレイヤーのデッキの上のカードＸ枚〕を破棄する。Ｘはこのキャラクターの耐久力に等しい。
　（常時）１：目標の〔「種族：幽霊」を持つキャラクター１枚〕に３ダメージを与える。この効果のコストはアクティブ状態のノードからしか支払うことが出来ない。</t>
    </r>
  </si>
  <si>
    <t xml:space="preserve">「これは久しぶりに歯応えのある刺客になりそうね」</t>
  </si>
  <si>
    <r>
      <rPr>
        <sz val="9"/>
        <rFont val="Noto Sans"/>
        <family val="2"/>
      </rPr>
      <t xml:space="preserve">（自動</t>
    </r>
    <r>
      <rPr>
        <sz val="9"/>
        <rFont val="ＭＳ Ｐゴシック"/>
        <family val="3"/>
        <charset val="128"/>
      </rPr>
      <t xml:space="preserve">α</t>
    </r>
    <r>
      <rPr>
        <sz val="9"/>
        <rFont val="Noto Sans"/>
        <family val="2"/>
      </rPr>
      <t xml:space="preserve">）あなたの場に「マイ」がいる場合、〔このキャラクター〕は「戦闘修正：－３／－３」を得る。
　（自動</t>
    </r>
    <r>
      <rPr>
        <sz val="9"/>
        <rFont val="ＭＳ Ｐゴシック"/>
        <family val="3"/>
        <charset val="128"/>
      </rPr>
      <t xml:space="preserve">β</t>
    </r>
    <r>
      <rPr>
        <sz val="9"/>
        <rFont val="Noto Sans"/>
        <family val="2"/>
      </rPr>
      <t xml:space="preserve">）〔このキャラクター〕がプレイされて場に出た場合、〔あなたのデッキと冥界〕を全て見て、名称が「マイ」であるキャラクターカード１枚を抜き出し、あなたの場にアクティブ状態で出しても良い。出さなかった場合、〔このキャラクター〕を破棄する。</t>
    </r>
  </si>
  <si>
    <t xml:space="preserve">「待ってたわ。異世界からのお客さん」</t>
  </si>
  <si>
    <r>
      <rPr>
        <sz val="9"/>
        <rFont val="Noto Sans"/>
        <family val="2"/>
      </rPr>
      <t xml:space="preserve">（自動</t>
    </r>
    <r>
      <rPr>
        <sz val="9"/>
        <rFont val="ＭＳ Ｐゴシック"/>
        <family val="3"/>
        <charset val="128"/>
      </rPr>
      <t xml:space="preserve">α</t>
    </r>
    <r>
      <rPr>
        <sz val="9"/>
        <rFont val="Noto Sans"/>
        <family val="2"/>
      </rPr>
      <t xml:space="preserve">）あなたの場に「ユキ」がいる場合、〔このキャラクター〕は「戦闘修正：－３／－３」を得る。
　（自動</t>
    </r>
    <r>
      <rPr>
        <sz val="9"/>
        <rFont val="ＭＳ Ｐゴシック"/>
        <family val="3"/>
        <charset val="128"/>
      </rPr>
      <t xml:space="preserve">β</t>
    </r>
    <r>
      <rPr>
        <sz val="9"/>
        <rFont val="Noto Sans"/>
        <family val="2"/>
      </rPr>
      <t xml:space="preserve">）〔このキャラクター〕がプレイされて場に出た場合、〔あなたのデッキと冥界〕を全て見て、名称が「ユキ」であるキャラクターカード１枚を抜き出し、あなたの場にアクティブ状態で出しても良い。出さなかった場合、〔このキャラクター〕を破棄する。</t>
    </r>
  </si>
  <si>
    <r>
      <rPr>
        <sz val="9"/>
        <rFont val="Noto Sans"/>
        <family val="2"/>
      </rPr>
      <t xml:space="preserve">先制　抵抗（３）
　（自動</t>
    </r>
    <r>
      <rPr>
        <sz val="9"/>
        <rFont val="ＭＳ Ｐゴシック"/>
        <family val="3"/>
        <charset val="128"/>
      </rPr>
      <t xml:space="preserve">β</t>
    </r>
    <r>
      <rPr>
        <sz val="9"/>
        <rFont val="Noto Sans"/>
        <family val="2"/>
      </rPr>
      <t xml:space="preserve">）〔このキャラクター〕がプレイされて場に出た場合、目標の〔冥界のカード３枚〕をゲームから除外する。
　（自動</t>
    </r>
    <r>
      <rPr>
        <sz val="9"/>
        <rFont val="ＭＳ Ｐゴシック"/>
        <family val="3"/>
        <charset val="128"/>
      </rPr>
      <t xml:space="preserve">α</t>
    </r>
    <r>
      <rPr>
        <sz val="9"/>
        <rFont val="Noto Sans"/>
        <family val="2"/>
      </rPr>
      <t xml:space="preserve">）〔あなたの場のキャラクター全て〕はゲームから除外されているコマンドカードの枚数により以下の効果を得る。この効果は重複しない。
　　５枚以上…「戦闘修正：＋１／＋１」
　　１０枚以上…「警戒」
　　１５枚以上…「（自動</t>
    </r>
    <r>
      <rPr>
        <sz val="9"/>
        <rFont val="ＭＳ Ｐゴシック"/>
        <family val="3"/>
        <charset val="128"/>
      </rPr>
      <t xml:space="preserve">α</t>
    </r>
    <r>
      <rPr>
        <sz val="9"/>
        <rFont val="Noto Sans"/>
        <family val="2"/>
      </rPr>
      <t xml:space="preserve">）〔このキャラクター〕は相手プレイヤーのカードの効果の対象にならない。」</t>
    </r>
  </si>
  <si>
    <t xml:space="preserve">「ご主人様は、春眠も暁を覚えずよ」</t>
  </si>
  <si>
    <r>
      <rPr>
        <sz val="9"/>
        <rFont val="Noto Sans"/>
        <family val="2"/>
      </rPr>
      <t xml:space="preserve">貫通
　（自動</t>
    </r>
    <r>
      <rPr>
        <sz val="9"/>
        <rFont val="ＭＳ Ｐゴシック"/>
        <family val="3"/>
        <charset val="128"/>
      </rPr>
      <t xml:space="preserve">β</t>
    </r>
    <r>
      <rPr>
        <sz val="9"/>
        <rFont val="Noto Sans"/>
        <family val="2"/>
      </rPr>
      <t xml:space="preserve">）あなたの場に「夢子」が１枚もおらず、「神綺」がいる場合、〔冥界にあるこのカード〕をあなたの場にスリープ状態で出すことが出来る。この効果はスペルカードのタイミングでしか使用できない。
　（自動</t>
    </r>
    <r>
      <rPr>
        <sz val="9"/>
        <rFont val="ＭＳ Ｐゴシック"/>
        <family val="3"/>
        <charset val="128"/>
      </rPr>
      <t xml:space="preserve">γ</t>
    </r>
    <r>
      <rPr>
        <sz val="9"/>
        <rFont val="Noto Sans"/>
        <family val="2"/>
      </rPr>
      <t xml:space="preserve">）〔このキャラクター〕が攻撃、または防御を行う場合、戦闘終了時まで、あなたがコマンドカードをプレイするまで相手プレイヤーはコマンドカードをプレイする事が出来ない。</t>
    </r>
  </si>
  <si>
    <t xml:space="preserve">「さて、どうしてやろうかね」</t>
  </si>
  <si>
    <r>
      <rPr>
        <sz val="9"/>
        <rFont val="Noto Sans"/>
        <family val="2"/>
      </rPr>
      <t xml:space="preserve">伝説　耐性：幽霊
　（自動</t>
    </r>
    <r>
      <rPr>
        <sz val="9"/>
        <rFont val="ＭＳ Ｐゴシック"/>
        <family val="3"/>
        <charset val="128"/>
      </rPr>
      <t xml:space="preserve">β</t>
    </r>
    <r>
      <rPr>
        <sz val="9"/>
        <rFont val="Noto Sans"/>
        <family val="2"/>
      </rPr>
      <t xml:space="preserve">）〔このキャラクター〕が場に出た場合、次の相手ターンのアクティブフェイズをスキップする。
　（自動</t>
    </r>
    <r>
      <rPr>
        <sz val="9"/>
        <rFont val="ＭＳ Ｐゴシック"/>
        <family val="3"/>
        <charset val="128"/>
      </rPr>
      <t xml:space="preserve">β</t>
    </r>
    <r>
      <rPr>
        <sz val="9"/>
        <rFont val="Noto Sans"/>
        <family val="2"/>
      </rPr>
      <t xml:space="preserve">）あなたの場に「蓬莱山 輝夜」が１枚もおらず、「八意 永琳」がいる場合、〔手札にあるこのカード〕をあなたの場にスリープ状態で出すことが出来る。この効果はスペルカードのタイミングでしか使用できない。</t>
    </r>
  </si>
  <si>
    <t xml:space="preserve">「あら、永遠は傷が付いても永遠よ」</t>
  </si>
  <si>
    <r>
      <rPr>
        <sz val="9"/>
        <rFont val="Noto Sans"/>
        <family val="2"/>
      </rPr>
      <t xml:space="preserve">（自動</t>
    </r>
    <r>
      <rPr>
        <sz val="9"/>
        <rFont val="ＭＳ Ｐゴシック"/>
        <family val="3"/>
        <charset val="128"/>
      </rPr>
      <t xml:space="preserve">α</t>
    </r>
    <r>
      <rPr>
        <sz val="9"/>
        <rFont val="Noto Sans"/>
        <family val="2"/>
      </rPr>
      <t xml:space="preserve">）〔このキャラクター〕が与える戦闘ダメージは効果ダメージとして扱う。
　（常時）１：目標の〔ダメージを受けているキャラクター１枚〕を破棄する。この効果は１ターンに１度しか使用できない。</t>
    </r>
  </si>
  <si>
    <r>
      <rPr>
        <sz val="9"/>
        <rFont val="Noto Sans"/>
        <family val="2"/>
      </rPr>
      <t xml:space="preserve">耐性：神
　（自動</t>
    </r>
    <r>
      <rPr>
        <sz val="9"/>
        <rFont val="ＭＳ Ｐゴシック"/>
        <family val="3"/>
        <charset val="128"/>
      </rPr>
      <t xml:space="preserve">α</t>
    </r>
    <r>
      <rPr>
        <sz val="9"/>
        <rFont val="Noto Sans"/>
        <family val="2"/>
      </rPr>
      <t xml:space="preserve">）〔呪符カードがセットされた相手キャラクター全て〕は攻撃を行う事が出来ず、そのキャラクターが持つ全ての戦術は無効となる。
　（自動</t>
    </r>
    <r>
      <rPr>
        <sz val="9"/>
        <rFont val="ＭＳ Ｐゴシック"/>
        <family val="3"/>
        <charset val="128"/>
      </rPr>
      <t xml:space="preserve">β</t>
    </r>
    <r>
      <rPr>
        <sz val="9"/>
        <rFont val="Noto Sans"/>
        <family val="2"/>
      </rPr>
      <t xml:space="preserve">）メンテナンスフェイズにあなたの場に「蘇我 屠自古」がおらず、冥界にあるこのカードの上にカードが１４枚以上ある場合、〔冥界にあるこのカード〕をあなたの場にスリープ状態で出しても良い。</t>
    </r>
  </si>
  <si>
    <t xml:space="preserve">「やれやれ」</t>
  </si>
  <si>
    <r>
      <rPr>
        <sz val="9"/>
        <rFont val="Noto Sans"/>
        <family val="2"/>
      </rPr>
      <t xml:space="preserve">加護（２）
　（自動</t>
    </r>
    <r>
      <rPr>
        <sz val="9"/>
        <rFont val="ＭＳ Ｐゴシック"/>
        <family val="3"/>
        <charset val="128"/>
      </rPr>
      <t xml:space="preserve">β</t>
    </r>
    <r>
      <rPr>
        <sz val="9"/>
        <rFont val="Noto Sans"/>
        <family val="2"/>
      </rPr>
      <t xml:space="preserve">）メンテナンスフェイズにあなたの場に「物部 布都」がおらず、冥界にあるこのカードの上にカードが１４枚以上ある場合、〔冥界にあるこのカード〕をあなたの場にスリープ状態で出しても良い。
　（常時）２：目標の〔プレイされた必要ノードがＸ以下のキャラクターカード１枚〕のプレイを無効とし、破棄する。Ｘは相手プレイヤーの場の呪符カードの枚数に等しい。
　（常時）１Ｓ：目標の〔あなたの冥界にある呪符カード１枚〕を手札に戻す。</t>
    </r>
  </si>
  <si>
    <t xml:space="preserve">「まだまだぁ！」</t>
  </si>
  <si>
    <r>
      <rPr>
        <sz val="9"/>
        <rFont val="Noto Sans"/>
        <family val="2"/>
      </rPr>
      <t xml:space="preserve">警戒
　（自動</t>
    </r>
    <r>
      <rPr>
        <sz val="9"/>
        <rFont val="ＭＳ Ｐゴシック"/>
        <family val="3"/>
        <charset val="128"/>
      </rPr>
      <t xml:space="preserve">γ</t>
    </r>
    <r>
      <rPr>
        <sz val="9"/>
        <rFont val="Noto Sans"/>
        <family val="2"/>
      </rPr>
      <t xml:space="preserve">）〔あなた〕が戦闘ダメージを受けた場合、〔あなたに戦闘ダメージを与えたキャラクター１枚〕にＸダメージを与える。Ｘはこのキャラクターの攻撃力に等しい。</t>
    </r>
  </si>
  <si>
    <t xml:space="preserve">「ここは、夢幻世界と現実世界の境目にある館の入り口…」</t>
  </si>
  <si>
    <r>
      <rPr>
        <sz val="9"/>
        <rFont val="Noto Sans"/>
        <family val="2"/>
      </rPr>
      <t xml:space="preserve">マナチャージ（１）　耐性：幽霊
　（自動</t>
    </r>
    <r>
      <rPr>
        <sz val="9"/>
        <rFont val="ＭＳ Ｐゴシック"/>
        <family val="3"/>
        <charset val="128"/>
      </rPr>
      <t xml:space="preserve">β</t>
    </r>
    <r>
      <rPr>
        <sz val="9"/>
        <rFont val="Noto Sans"/>
        <family val="2"/>
      </rPr>
      <t xml:space="preserve">）あなたの場に「レイセン」がいる場合、〔このカード〕の必要ノードとコストを－３してプレイする事ができる。
　（自動</t>
    </r>
    <r>
      <rPr>
        <sz val="9"/>
        <rFont val="ＭＳ Ｐゴシック"/>
        <family val="3"/>
        <charset val="128"/>
      </rPr>
      <t xml:space="preserve">β</t>
    </r>
    <r>
      <rPr>
        <sz val="9"/>
        <rFont val="Noto Sans"/>
        <family val="2"/>
      </rPr>
      <t xml:space="preserve">）〔このキャラクター〕がプレイされて場に出た場合、〔あなたのデッキ〕を全て見て、「鈴仙・優曇華院・イナバ」１枚を抜き出し、あなたの場にアクティブ状態で出しても良い。その後、デッキをシャッフルする。</t>
    </r>
  </si>
  <si>
    <t xml:space="preserve">「ウドンゲ、荒事と狂気は全てお前の仕事でしょ？ここは任せたわ」</t>
  </si>
  <si>
    <r>
      <rPr>
        <sz val="9"/>
        <rFont val="Noto Sans"/>
        <family val="2"/>
      </rPr>
      <t xml:space="preserve">伝説　加護（３）　抵抗（３）
　（自動</t>
    </r>
    <r>
      <rPr>
        <sz val="9"/>
        <rFont val="ＭＳ Ｐゴシック"/>
        <family val="3"/>
        <charset val="128"/>
      </rPr>
      <t xml:space="preserve">β</t>
    </r>
    <r>
      <rPr>
        <sz val="9"/>
        <rFont val="Noto Sans"/>
        <family val="2"/>
      </rPr>
      <t xml:space="preserve">）メンテナンスフェイズにあなたの場に「豊聡耳 神子」がおらず、冥界にあるこのカードの上にカードが１４枚以上ある場合、〔冥界にあるこのカード〕をあなたの場にスリープ状態で出しても良い。
　（常時）１：目標の〔場の呪符カード１枚〕を破棄する。その後、〔このキャラクター〕をアクティブ状態にする。この効果は１ターンに１度しか使用できない。</t>
    </r>
  </si>
  <si>
    <t xml:space="preserve">「同朋ならばこれから何が起こるか判るわよね？」</t>
  </si>
  <si>
    <r>
      <rPr>
        <sz val="9"/>
        <rFont val="Noto Sans"/>
        <family val="2"/>
      </rPr>
      <t xml:space="preserve">耐性：魔界人
　（自動</t>
    </r>
    <r>
      <rPr>
        <sz val="9"/>
        <rFont val="ＭＳ Ｐゴシック"/>
        <family val="3"/>
        <charset val="128"/>
      </rPr>
      <t xml:space="preserve">α</t>
    </r>
    <r>
      <rPr>
        <sz val="9"/>
        <rFont val="Noto Sans"/>
        <family val="2"/>
      </rPr>
      <t xml:space="preserve">）〔あなたの場の「種族：魔界人」を持つキャラクター全て〕は必要ノードがＸ以下の相手プレイヤーのスペルカード、コマンドカードの目標にならない。Ｘはあなたの場の「種族：魔界人」を持つキャラクターの枚数に等しい。
　（自動</t>
    </r>
    <r>
      <rPr>
        <sz val="9"/>
        <rFont val="ＭＳ Ｐゴシック"/>
        <family val="3"/>
        <charset val="128"/>
      </rPr>
      <t xml:space="preserve">β</t>
    </r>
    <r>
      <rPr>
        <sz val="9"/>
        <rFont val="Noto Sans"/>
        <family val="2"/>
      </rPr>
      <t xml:space="preserve">）あなたの場に「神綺」が１枚もおらず、〔あなた〕が「魔界」の効果によってデッキを公開したときにこのカードが含まれていた場合、〔このカード〕を抜き出し、あなたの場にスリープ状態で出してもよい。但し、この効果で「神綺」を１度に複数枚場に出すことは出来ない。</t>
    </r>
  </si>
  <si>
    <t xml:space="preserve">「私の世界で暴れた罪は大きいわ。許すはずもない」</t>
  </si>
  <si>
    <t xml:space="preserve">抵抗（５）
　（自分ターン）１：〔あなたのデッキ〕を全て見て、「二重黒死蝶」１枚を抜き出し、あなたの場にアクティブ状態で出してもよい。その後、デッキをシャッフルする。この効果は１ターンに１度しか使用できない。
　（常時）Ｓ：目標の〔相手プレイヤーの冥界にあるコマンドカード１枚〕を、あなたがプレイしたものとして解決する。その後、そのカードをゲームから除外する。但し、この効果によってタイミングが正しくないカードをプレイすることは出来ない。</t>
  </si>
  <si>
    <t xml:space="preserve">「あなたは、すでに私の結界の内にいる。ここに居る間は夜も明ける事はない」</t>
  </si>
  <si>
    <r>
      <rPr>
        <sz val="9"/>
        <rFont val="Noto Sans"/>
        <family val="2"/>
      </rPr>
      <t xml:space="preserve">先制
　（自動</t>
    </r>
    <r>
      <rPr>
        <sz val="9"/>
        <rFont val="ＭＳ Ｐゴシック"/>
        <family val="3"/>
        <charset val="128"/>
      </rPr>
      <t xml:space="preserve">α</t>
    </r>
    <r>
      <rPr>
        <sz val="9"/>
        <rFont val="Noto Sans"/>
        <family val="2"/>
      </rPr>
      <t xml:space="preserve">）あなたの場に「幻月」がいる場合、以下の効果は無効になる。
　（相手ターン）３：〔あなたの冥界にある「幻月」１枚〕をあなたの場にスリープ状態で出す。</t>
    </r>
  </si>
  <si>
    <t xml:space="preserve">「よりによって私を？人間の命なんか、なんとも思ってないのよ、私」</t>
  </si>
  <si>
    <r>
      <rPr>
        <sz val="9"/>
        <rFont val="Noto Sans"/>
        <family val="2"/>
      </rPr>
      <t xml:space="preserve">貫通
　（自動</t>
    </r>
    <r>
      <rPr>
        <sz val="9"/>
        <rFont val="ＭＳ Ｐゴシック"/>
        <family val="3"/>
        <charset val="128"/>
      </rPr>
      <t xml:space="preserve">α</t>
    </r>
    <r>
      <rPr>
        <sz val="9"/>
        <rFont val="Noto Sans"/>
        <family val="2"/>
      </rPr>
      <t xml:space="preserve">）あなたの場に「夢月」がいる場合、以下の効果は無効になる。
　（相手ターン）３：〔あなたの冥界にある「夢月」１枚〕をあなたの場にスリープ状態で出す。</t>
    </r>
  </si>
  <si>
    <t xml:space="preserve">「まぁ、いきますよ」</t>
  </si>
  <si>
    <t xml:space="preserve">回霊「夢想封印 侘」</t>
  </si>
  <si>
    <t xml:space="preserve">回霊「夢想封印侘」</t>
  </si>
  <si>
    <t xml:space="preserve">かいれいむそうふういんわび</t>
  </si>
  <si>
    <r>
      <rPr>
        <sz val="9"/>
        <rFont val="Noto Sans"/>
        <family val="2"/>
      </rPr>
      <t xml:space="preserve">抵抗（３）
　　〔相手プレイヤーの冥界にある「効果範囲：目標のカードに及ぶ効果」を持つコマンドカード全て〕をゲームから除外する。その後、〔相手プレイヤー〕にＸダメージを与える。Ｘはこの効果で除外したカードの枚数の２倍に等しい。
　（自動</t>
    </r>
    <r>
      <rPr>
        <sz val="9"/>
        <rFont val="ＭＳ Ｐゴシック"/>
        <family val="3"/>
        <charset val="128"/>
      </rPr>
      <t xml:space="preserve">β</t>
    </r>
    <r>
      <rPr>
        <sz val="9"/>
        <rFont val="Noto Sans"/>
        <family val="2"/>
      </rPr>
      <t xml:space="preserve">）〔このカード〕のプレイが無効にされた場合、〔相手プレイヤー１人の手札〕を全て見て、コマンドカード全てを破棄する。</t>
    </r>
  </si>
  <si>
    <t xml:space="preserve">厳かな戦いから小細工を排除する。</t>
  </si>
  <si>
    <t xml:space="preserve">宝符「躍る陰陽玉」</t>
  </si>
  <si>
    <t xml:space="preserve">ほうふおどるおんみょうだま</t>
  </si>
  <si>
    <t xml:space="preserve">【装備】　加護（３）　抵抗（３）
　（常時）１：〔このキャラクターにセットされている「陰陽玉」１枚〕を〔あなたの場の別のキャラクター１枚〕に移す。
　（常時）Ｓ：〔あなたのデッキ〕を全て見て、「陰陽玉」１枚を抜き出し破棄しても良い。破棄した場合、目標の〔キャラクター１枚〕に３ダメージを与える。</t>
  </si>
  <si>
    <t xml:space="preserve">博霊神社最大の秘宝。自身の周りを回転させる防御と、投擲による攻撃が可能。</t>
  </si>
  <si>
    <t xml:space="preserve">彗星「ブレイジングスター」</t>
  </si>
  <si>
    <t xml:space="preserve">すいせいぶれいじんぐすたー</t>
  </si>
  <si>
    <t xml:space="preserve">　〔相手プレイヤー〕は自分の場のキャラクターに１０ダメージを可能な限り振り分けて与える。但し、耐久力を超えるダメージを振り分ける事は出来ない。</t>
  </si>
  <si>
    <r>
      <rPr>
        <sz val="9"/>
        <rFont val="ＭＳ Ｐゴシック"/>
        <family val="3"/>
        <charset val="128"/>
      </rPr>
      <t xml:space="preserve">6500</t>
    </r>
    <r>
      <rPr>
        <sz val="9"/>
        <rFont val="Noto Sans"/>
        <family val="2"/>
      </rPr>
      <t xml:space="preserve">万年前、直径</t>
    </r>
    <r>
      <rPr>
        <sz val="9"/>
        <rFont val="ＭＳ Ｐゴシック"/>
        <family val="3"/>
        <charset val="128"/>
      </rPr>
      <t xml:space="preserve">10km</t>
    </r>
    <r>
      <rPr>
        <sz val="9"/>
        <rFont val="Noto Sans"/>
        <family val="2"/>
      </rPr>
      <t xml:space="preserve">に及ぶ彗星が地球に衝突し、恐竜は絶滅した。</t>
    </r>
  </si>
  <si>
    <t xml:space="preserve">星符「エスケープベロシティ」</t>
  </si>
  <si>
    <t xml:space="preserve">せいふえすけぷべろしてぃ</t>
  </si>
  <si>
    <r>
      <rPr>
        <sz val="9"/>
        <rFont val="Noto Sans"/>
        <family val="2"/>
      </rPr>
      <t xml:space="preserve">　あなたは〔任意の枚数の場のキャラクター〕を選び、手札に戻す。但し、選んだカードの必要ノードの合計値はＸ以下でなければならず、Ｘの最低値は１とする。Ｘはこの効果の解決時にあなたの冥界にある「エスケープベロシティ」の枚数の５倍に等しい。この効果では「－」、及び裏向きのカードの必要ノードは５として扱う。
　（自動</t>
    </r>
    <r>
      <rPr>
        <sz val="9"/>
        <rFont val="ＭＳ Ｐゴシック"/>
        <family val="3"/>
        <charset val="128"/>
      </rPr>
      <t xml:space="preserve">β</t>
    </r>
    <r>
      <rPr>
        <sz val="9"/>
        <rFont val="Noto Sans"/>
        <family val="2"/>
      </rPr>
      <t xml:space="preserve">）相手プレイヤーが「マナの生成」をプレイした場合、〔手札にあるこのカード〕を公開しても良い。公開した場合、〔あなたのデッキ〕を全て見て、任意の枚数の「エスケープベロシティ」を抜き出し、相手プレイヤーに見せてからアクティブ状態でノードにセットしても良い。その後、デッキをシャッフルする。</t>
    </r>
  </si>
  <si>
    <r>
      <rPr>
        <sz val="9"/>
        <rFont val="Noto Sans"/>
        <family val="2"/>
      </rPr>
      <t xml:space="preserve">脱出速度。地球の重力を振り切る為に必要な最小初速度は、時速</t>
    </r>
    <r>
      <rPr>
        <sz val="9"/>
        <rFont val="ＭＳ Ｐゴシック"/>
        <family val="3"/>
        <charset val="128"/>
      </rPr>
      <t xml:space="preserve">40269.6km</t>
    </r>
    <r>
      <rPr>
        <sz val="9"/>
        <rFont val="Noto Sans"/>
        <family val="2"/>
      </rPr>
      <t xml:space="preserve">である。</t>
    </r>
  </si>
  <si>
    <t xml:space="preserve">方符「奇門遁甲」</t>
  </si>
  <si>
    <t xml:space="preserve">ほうふきもんとんこう</t>
  </si>
  <si>
    <r>
      <rPr>
        <sz val="9"/>
        <rFont val="Noto Sans"/>
        <family val="2"/>
      </rPr>
      <t xml:space="preserve">【世界呪符】
　（自動</t>
    </r>
    <r>
      <rPr>
        <sz val="9"/>
        <rFont val="ＭＳ Ｐゴシック"/>
        <family val="3"/>
        <charset val="128"/>
      </rPr>
      <t xml:space="preserve">α</t>
    </r>
    <r>
      <rPr>
        <sz val="9"/>
        <rFont val="Noto Sans"/>
        <family val="2"/>
      </rPr>
      <t xml:space="preserve">）〔全てのプレイヤー〕は本来の必要ノードが４以下のキャラクターカードをプレイすることが出来ない。
　【（自動</t>
    </r>
    <r>
      <rPr>
        <sz val="9"/>
        <rFont val="ＭＳ Ｐゴシック"/>
        <family val="3"/>
        <charset val="128"/>
      </rPr>
      <t xml:space="preserve">γ</t>
    </r>
    <r>
      <rPr>
        <sz val="9"/>
        <rFont val="Noto Sans"/>
        <family val="2"/>
      </rPr>
      <t xml:space="preserve">）このカードをプレイした次の相手ターンから数えて２ターン後のターン終了時に〔このカード〕を破棄する。】</t>
    </r>
  </si>
  <si>
    <t xml:space="preserve">黄帝が天帝が授けられた占術、「数奇門」と「法奇門」の二種があり、「法奇門」こそは悪を滅ぼす神将を呼び出す高度な呪術である。</t>
  </si>
  <si>
    <t xml:space="preserve">星符「飛び重ね鱗」</t>
  </si>
  <si>
    <t xml:space="preserve">せいふとびかさねうろこ</t>
  </si>
  <si>
    <t xml:space="preserve">　〔相手プレイヤー〕はＸ支払う。Ｘはあなたの冥界にある「飛び重ね鱗」の枚数の３倍に等しい。但し、Ｘの最低値は３とする。</t>
  </si>
  <si>
    <t xml:space="preserve">規則的な高速攻撃で敵の集中力を削ぐ。</t>
  </si>
  <si>
    <t xml:space="preserve">響符「パワーレゾナンス」</t>
  </si>
  <si>
    <t xml:space="preserve">きょうふぱわーれぞなんす</t>
  </si>
  <si>
    <r>
      <rPr>
        <sz val="9"/>
        <rFont val="Noto Sans"/>
        <family val="2"/>
      </rPr>
      <t xml:space="preserve">【ターン１枚制限】
　　〔あなた〕は１ドローする。
　（自動</t>
    </r>
    <r>
      <rPr>
        <sz val="9"/>
        <rFont val="ＭＳ Ｐゴシック"/>
        <family val="3"/>
        <charset val="128"/>
      </rPr>
      <t xml:space="preserve">β</t>
    </r>
    <r>
      <rPr>
        <sz val="9"/>
        <rFont val="Noto Sans"/>
        <family val="2"/>
      </rPr>
      <t xml:space="preserve">）あなたの場に「幽谷 響子」がいる場合、〔このカード〕がプレイされたターンの終了時、このカードは手札に戻る。</t>
    </r>
  </si>
  <si>
    <t xml:space="preserve">反響。音波は壁で反射し、再び自身に伝わる。</t>
  </si>
  <si>
    <t xml:space="preserve">山彦「ロングレンジエコー」</t>
  </si>
  <si>
    <t xml:space="preserve">やまびころんぐれんじえこー</t>
  </si>
  <si>
    <r>
      <rPr>
        <sz val="9"/>
        <rFont val="Noto Sans"/>
        <family val="2"/>
      </rPr>
      <t xml:space="preserve">【世界呪符】　維持コスト（１）
　（自動</t>
    </r>
    <r>
      <rPr>
        <sz val="9"/>
        <rFont val="ＭＳ Ｐゴシック"/>
        <family val="3"/>
        <charset val="128"/>
      </rPr>
      <t xml:space="preserve">β</t>
    </r>
    <r>
      <rPr>
        <sz val="9"/>
        <rFont val="Noto Sans"/>
        <family val="2"/>
      </rPr>
      <t xml:space="preserve">）〔このカード〕がプレイされて場に出た場合、〔あなたのデッキの上のカード３枚〕をこのカードにセットする。
　（自分ターン）Ｓ：〔このカード〕を手札に戻す。
　（自分ターン）１Ｓ：〔相手プレイヤーのデッキの上のカードＸ枚〕を破棄する。その後、〔このカードにセットされているカード１枚〕を手札に戻す。Ｘはこの効果の解決時にこのカードにセットされているカードの枚数に等しい。</t>
    </r>
  </si>
  <si>
    <t xml:space="preserve">長距離反響。山奥では複数回の山彦が発生する事もある。</t>
  </si>
  <si>
    <t xml:space="preserve">迫符「脅迫幻覚（オブセッショナー）」</t>
  </si>
  <si>
    <t xml:space="preserve">はくふきょうはくげんかくおぶせっしょなー</t>
  </si>
  <si>
    <r>
      <rPr>
        <sz val="9"/>
        <rFont val="Noto Sans"/>
        <family val="2"/>
      </rPr>
      <t xml:space="preserve">【呪符】
　（自動</t>
    </r>
    <r>
      <rPr>
        <sz val="9"/>
        <rFont val="ＭＳ Ｐゴシック"/>
        <family val="3"/>
        <charset val="128"/>
      </rPr>
      <t xml:space="preserve">γ</t>
    </r>
    <r>
      <rPr>
        <sz val="9"/>
        <rFont val="Noto Sans"/>
        <family val="2"/>
      </rPr>
      <t xml:space="preserve">）〔このキャラクター〕が決死状態になった場合、〔相手プレイヤー〕はＸドローし、デッキの上のカードＸ枚をスリープ状態でノードに加える。Ｘはこのキャラクターのコストに等しい。</t>
    </r>
  </si>
  <si>
    <t xml:space="preserve">取り払う事の出来ない不安や恐怖に駆られる。</t>
  </si>
  <si>
    <t xml:space="preserve">喪心「喪心創痍（ディスカーダー）」</t>
  </si>
  <si>
    <t xml:space="preserve">もしんもしんそういでぃすかーだー</t>
  </si>
  <si>
    <r>
      <rPr>
        <sz val="9"/>
        <rFont val="Noto Sans"/>
        <family val="2"/>
      </rPr>
      <t xml:space="preserve">【呪符】
　（自動</t>
    </r>
    <r>
      <rPr>
        <sz val="9"/>
        <rFont val="ＭＳ Ｐゴシック"/>
        <family val="3"/>
        <charset val="128"/>
      </rPr>
      <t xml:space="preserve">γ</t>
    </r>
    <r>
      <rPr>
        <sz val="9"/>
        <rFont val="Noto Sans"/>
        <family val="2"/>
      </rPr>
      <t xml:space="preserve">）〔このキャラクター〕が決死状態になった場合、〔あなたの手札２枚まで〕を選べるだけ選び、破棄する。</t>
    </r>
  </si>
  <si>
    <t xml:space="preserve">正気を失い、大切な物を捨ててしまう。</t>
  </si>
  <si>
    <t xml:space="preserve">欲符「稼欲霊招来」</t>
  </si>
  <si>
    <t xml:space="preserve">よくふかよくれいしょうらい</t>
  </si>
  <si>
    <t xml:space="preserve">　〔あなたの冥界にある「種族：幽霊」を持つキャラクターカード２枚まで〕を選んで抜き出し、裏向きにしてあなたのノードにスリープ状態で加える。その後、〔あなた〕は１ドローする。</t>
  </si>
  <si>
    <t xml:space="preserve">商売欲の神霊を吸収する。</t>
  </si>
  <si>
    <t xml:space="preserve">毒爪「ポイズンマーダー」</t>
  </si>
  <si>
    <t xml:space="preserve">どくづめぽいずんまーだー</t>
  </si>
  <si>
    <t xml:space="preserve">【装備】　即死</t>
  </si>
  <si>
    <t xml:space="preserve">毒爪による攻撃を受けで絶命した場合、火葬することでキョンシーになる事を防ぐ事が出来る。</t>
  </si>
  <si>
    <t xml:space="preserve">道符「タオ胎動」</t>
  </si>
  <si>
    <t xml:space="preserve">みちふたおたいどう</t>
  </si>
  <si>
    <r>
      <rPr>
        <sz val="9"/>
        <rFont val="Noto Sans"/>
        <family val="2"/>
      </rPr>
      <t xml:space="preserve">　〔あなたのデッキ〕を全て見て、必要ノードがが１～５の「種族：幽霊」を持つキャラクターカード１枚を抜き出し、あなたの場にアクティブ状態で出しても良い。その後、デッキをシャッフルする。この効果で場に出たキャラクターは以下の効果を得る。
　「【（自動</t>
    </r>
    <r>
      <rPr>
        <sz val="9"/>
        <rFont val="ＭＳ Ｐゴシック"/>
        <family val="3"/>
        <charset val="128"/>
      </rPr>
      <t xml:space="preserve">γ</t>
    </r>
    <r>
      <rPr>
        <sz val="9"/>
        <rFont val="Noto Sans"/>
        <family val="2"/>
      </rPr>
      <t xml:space="preserve">）このターンの終了時、〔このキャラクター〕を手札に戻す。】」</t>
    </r>
  </si>
  <si>
    <t xml:space="preserve">道教においては心を統制する魂と、人間の外観を形成する魄が存在すると考えられていた、キョンシーは魂が天に帰り魄のみとなったものである。</t>
  </si>
  <si>
    <t xml:space="preserve">参番勝負「延羽化弾幕変化」</t>
  </si>
  <si>
    <t xml:space="preserve">さんばんしょうぶのべはかだんまくへんげ</t>
  </si>
  <si>
    <t xml:space="preserve">　目標の〔あなたの場のキャラクター１枚〕をスリープ状態にする。その後、〔あなたのデッキの上のカードＸ枚〕をあなたの場にスリープ状態でセットしても良い。以後、そのカードは以下の効果を持つキャラクター「鳥綱（ＧＲＡＺＥ１、２／１、種族：妖怪）」として扱う。Ｘは目標のキャラクターの攻撃力に等しい。
　「先制」</t>
  </si>
  <si>
    <t xml:space="preserve">弾幕を鳥綱に変化させる化け狸十変化の参番勝負。</t>
  </si>
  <si>
    <t xml:space="preserve">四番勝負「両生化弾幕変化」</t>
  </si>
  <si>
    <t xml:space="preserve">よんばんしょうぶりょうせいかだんまくへんげ</t>
  </si>
  <si>
    <t xml:space="preserve">　目標の〔あなたの場のキャラクター１枚〕をスリープ状態にする。その後、〔あなたのデッキの上のカードＸ枚〕をあなたの場にスリープ状態でセットしても良い。以後、そのカードは以下の効果を持つキャラクター「両生類（ＧＲＡＺＥ１、１／２、種族：なし）」として扱う。Ｘは目標のキャラクターの攻撃力に等しい。
　「隠密」</t>
  </si>
  <si>
    <t xml:space="preserve">弾幕を両生類に変化させる化け狸十変化の四番勝負。</t>
  </si>
  <si>
    <t xml:space="preserve">藤原「滅罪寺院傷」</t>
  </si>
  <si>
    <t xml:space="preserve">ふじわらめつざいじいんしょう</t>
  </si>
  <si>
    <t xml:space="preserve">【ターン１枚制限】
　　〔相手プレイヤーのデッキの上のカードＸ枚まで〕を破棄する。Ｘは相手プレイヤーのライフポイントからあなたのライフポイントを引いた値に等しい。但し、Ｘの最大値は１０とする。</t>
  </si>
  <si>
    <t xml:space="preserve">天然痘の流行を長屋王の祟りと恐れた聖武天皇は各地に寺院を建てた</t>
  </si>
  <si>
    <t xml:space="preserve">貴人「サンジェルマンの忠告」</t>
  </si>
  <si>
    <t xml:space="preserve">きじんさんじぇるまんのちゅうこく</t>
  </si>
  <si>
    <t xml:space="preserve">　次のあなたのターン開始時まで、〔あなたの場のキャラクター全て〕は相手プレイヤーのカードの効果で決死状態にならず、コマンドカードの目標になった場合、ゲームから除外される。あなたの次のターン開始時に、この効果で除外されたキャラクターカードを本来のプレイヤーの場にアクティブ状態で戻す。</t>
  </si>
  <si>
    <t xml:space="preserve">永遠の時間の流れを彷徨うサンジェルマン伯爵は革命の直前まで、マリー・アントワネットに民衆の要求を受け入れるよう忠告を行った。</t>
  </si>
  <si>
    <t xml:space="preserve">式弾「アルティメットブディスト」</t>
  </si>
  <si>
    <t xml:space="preserve">にふあるてぃめっとぶでぃすと</t>
  </si>
  <si>
    <t xml:space="preserve">抵抗（５）
　　〔全てのプレイヤーの手札〕を公開し、全てのプレイヤーの手札の中で、同じ名称のカード全てを破棄する。</t>
  </si>
  <si>
    <t xml:space="preserve">釈迦は苦悩は執着によって起きるとし、世俗的なものが無常である事を説いた。</t>
  </si>
  <si>
    <t xml:space="preserve">超人「飛翔役小角」</t>
  </si>
  <si>
    <t xml:space="preserve">ちょうふひしょうえんのおづぬ</t>
  </si>
  <si>
    <r>
      <rPr>
        <sz val="9"/>
        <rFont val="Noto Sans"/>
        <family val="2"/>
      </rPr>
      <t xml:space="preserve">【幻想生物】　速攻　維持コスト（１）
　（自動</t>
    </r>
    <r>
      <rPr>
        <sz val="9"/>
        <rFont val="ＭＳ Ｐゴシック"/>
        <family val="3"/>
        <charset val="128"/>
      </rPr>
      <t xml:space="preserve">α</t>
    </r>
    <r>
      <rPr>
        <sz val="9"/>
        <rFont val="Noto Sans"/>
        <family val="2"/>
      </rPr>
      <t xml:space="preserve">）〔このキャラクター〕は「種族：仙人」を持つものとして扱う。
　（自動</t>
    </r>
    <r>
      <rPr>
        <sz val="9"/>
        <rFont val="ＭＳ Ｐゴシック"/>
        <family val="3"/>
        <charset val="128"/>
      </rPr>
      <t xml:space="preserve">α</t>
    </r>
    <r>
      <rPr>
        <sz val="9"/>
        <rFont val="Noto Sans"/>
        <family val="2"/>
      </rPr>
      <t xml:space="preserve">）相手プレイヤーの場に「効果の対象にならない」という記述を含むキャラクターがいる場合、〔あなたの場のキャラクター全て〕は「戦闘修正：＋３／＋３」を得る。
　（自動</t>
    </r>
    <r>
      <rPr>
        <sz val="9"/>
        <rFont val="ＭＳ Ｐゴシック"/>
        <family val="3"/>
        <charset val="128"/>
      </rPr>
      <t xml:space="preserve">α</t>
    </r>
    <r>
      <rPr>
        <sz val="9"/>
        <rFont val="Noto Sans"/>
        <family val="2"/>
      </rPr>
      <t xml:space="preserve">）相手プレイヤーの場に「効果の目標にならない」という記述を含むキャラクターがいる場合、〔あなたの場のキャラクター全て〕は「先制」を得る。</t>
    </r>
  </si>
  <si>
    <t xml:space="preserve">幼少時から物覚えがよく、呪術を操る事が出来た役小角は文武天皇の命によって伊豆に流されたが、三年後には孔雀王の呪教を修めて仙人となった。</t>
  </si>
  <si>
    <t xml:space="preserve">新難題「月のイルメナイト」</t>
  </si>
  <si>
    <t xml:space="preserve">しんなんだいつきのいるめないと</t>
  </si>
  <si>
    <r>
      <rPr>
        <sz val="9"/>
        <rFont val="Noto Sans"/>
        <family val="2"/>
      </rPr>
      <t xml:space="preserve">【装備】
　（自動</t>
    </r>
    <r>
      <rPr>
        <sz val="9"/>
        <rFont val="ＭＳ Ｐゴシック"/>
        <family val="3"/>
        <charset val="128"/>
      </rPr>
      <t xml:space="preserve">γ</t>
    </r>
    <r>
      <rPr>
        <sz val="9"/>
        <rFont val="Noto Sans"/>
        <family val="2"/>
      </rPr>
      <t xml:space="preserve">）〔このキャラクター〕が決死状態になった場合、〔このキャラクターにセットされている「月のイルメナイト」１枚〕を破棄しても良い。破棄した場合、このキャラクターを手札に戻す。
　（自動</t>
    </r>
    <r>
      <rPr>
        <sz val="9"/>
        <rFont val="ＭＳ Ｐゴシック"/>
        <family val="3"/>
        <charset val="128"/>
      </rPr>
      <t xml:space="preserve">β</t>
    </r>
    <r>
      <rPr>
        <sz val="9"/>
        <rFont val="Noto Sans"/>
        <family val="2"/>
      </rPr>
      <t xml:space="preserve">）〔あなた〕が「蓬莱山 輝夜」をプレイした場合、あなたは１支払っても良い。支払った場合、〔冥界にあるこのカード〕を手札に戻しても良い。但し、この効果で「月のイルメナイト」を１度に複数枚手札に戻す事は出来ない。</t>
    </r>
  </si>
  <si>
    <t xml:space="preserve">月面に多く存在する金属。耐熱強度特性を有し、航空宇宙産業や化学工業の他、軍事的な戦略物資としても扱われている。</t>
  </si>
  <si>
    <t xml:space="preserve">新難題「金閣寺の一枚天井」</t>
  </si>
  <si>
    <t xml:space="preserve">しんなんだいきんかくじのいちまいてんじょう</t>
  </si>
  <si>
    <r>
      <rPr>
        <sz val="9"/>
        <rFont val="Noto Sans"/>
        <family val="2"/>
      </rPr>
      <t xml:space="preserve">【世界呪符】　維持コスト（１）
　（自動</t>
    </r>
    <r>
      <rPr>
        <sz val="9"/>
        <rFont val="ＭＳ Ｐゴシック"/>
        <family val="3"/>
        <charset val="128"/>
      </rPr>
      <t xml:space="preserve">γ</t>
    </r>
    <r>
      <rPr>
        <sz val="9"/>
        <rFont val="Noto Sans"/>
        <family val="2"/>
      </rPr>
      <t xml:space="preserve">）あなたのメンテナンスフェイズ開始時に、〔あなたの冥界の上のカード１枚〕を裏向きにして、〔このカード〕にセットする。
　（自分ターン）０：〔このカードと、このカードにセットされているカード全て〕を破棄する。その後、〔必要ノードがＸ以下の相手プレイヤーの場のカード全て〕を破棄する。Ｘはこのカードにセットされていたカードの枚数に等しい。</t>
    </r>
  </si>
  <si>
    <t xml:space="preserve">金閣寺の天井は一枚の板で出来ているという伝説があるが、実際には複数の板を張り合わせた物である。</t>
  </si>
  <si>
    <t xml:space="preserve">雷矢「ガゴウジトルネード」</t>
  </si>
  <si>
    <t xml:space="preserve">らいやがごうじとるねーど</t>
  </si>
  <si>
    <t xml:space="preserve">　〔「種族：人間」、または「種族：神」を持つキャラクター全て〕に４ダメージを与える。その後、〔あなた〕はＸドローする。Ｘはこの効果で決死状態にした相手キャラクターの枚数に等しい。</t>
  </si>
  <si>
    <t xml:space="preserve">蘇我入鹿を暗殺した中臣鎌足は落雷以降憔悴し、その年の内に死去した。</t>
  </si>
  <si>
    <t xml:space="preserve">投皿「物部の八十平瓮」</t>
  </si>
  <si>
    <t xml:space="preserve">なげざらもののべのやそひらか</t>
  </si>
  <si>
    <r>
      <rPr>
        <sz val="9"/>
        <rFont val="Noto Sans"/>
        <family val="2"/>
      </rPr>
      <t xml:space="preserve">【世界呪符】
　（自動</t>
    </r>
    <r>
      <rPr>
        <sz val="9"/>
        <rFont val="ＭＳ Ｐゴシック"/>
        <family val="3"/>
        <charset val="128"/>
      </rPr>
      <t xml:space="preserve">γ</t>
    </r>
    <r>
      <rPr>
        <sz val="9"/>
        <rFont val="Noto Sans"/>
        <family val="2"/>
      </rPr>
      <t xml:space="preserve">）あなたのメンテナンスフェイズ開始時に、全てのプレイヤーのデッキと、ゲームから除外されている全てのカードの枚数の合計値が２０枚以下の場合、〔あなた〕は勝利する。</t>
    </r>
  </si>
  <si>
    <t xml:space="preserve">平瓦八十枚を作り、同じくお神酒を入れる瓶を作り、天神地祇をお祀りせよ。また身を清めて行う呪詛をせよ。敵は自然に降伏するだろう。～日本書紀</t>
  </si>
  <si>
    <t xml:space="preserve">聖童女「大物忌正餐」</t>
  </si>
  <si>
    <t xml:space="preserve">せいどうじょおおものいみせいさん</t>
  </si>
  <si>
    <t xml:space="preserve">抵抗（３）
　　〔あなたの任意の枚数の手札Ｘ枚〕を破棄する。その後、〔必要コストがＸ以下のキャラクター全て〕を裏向きにする。但し、Ｘの最大値は４とする。この効果では「－」、及び裏向きのカードのコストは２として扱う。この効果で裏向きにしたカードは以後、キャラクター「忌柱（ＧＲＡＺＥ０、０／１、種族：なし）」として扱う。</t>
  </si>
  <si>
    <t xml:space="preserve">伊勢神宮の斎王が不在となった為、外宮で神様に食事を捧げる役目を聖童女「大物忌」と称して代行者とすることになった。</t>
  </si>
  <si>
    <t xml:space="preserve">天丸「壺中の天地」</t>
  </si>
  <si>
    <t xml:space="preserve">てんまるこちゅうのてんち</t>
  </si>
  <si>
    <r>
      <rPr>
        <sz val="9"/>
        <rFont val="Noto Sans"/>
        <family val="2"/>
      </rPr>
      <t xml:space="preserve">【世界呪符】
　（自動</t>
    </r>
    <r>
      <rPr>
        <sz val="9"/>
        <rFont val="ＭＳ Ｐゴシック"/>
        <family val="3"/>
        <charset val="128"/>
      </rPr>
      <t xml:space="preserve">α</t>
    </r>
    <r>
      <rPr>
        <sz val="9"/>
        <rFont val="Noto Sans"/>
        <family val="2"/>
      </rPr>
      <t xml:space="preserve">）〔全てのプレイヤー〕のプレイする本来の必要ノードが４以下のキャラクターカードの必要ノードとコストは＋２される。</t>
    </r>
  </si>
  <si>
    <t xml:space="preserve">費長房が神仙の道を学ぶ為に老人について行った後、彼の家族は長房が布団の上で死んでいるのを見つけた。～壺中の天地</t>
  </si>
  <si>
    <t xml:space="preserve">操神「オモイカネディバイス」</t>
  </si>
  <si>
    <t xml:space="preserve">そうしんおもいかねでぃばいす</t>
  </si>
  <si>
    <r>
      <rPr>
        <sz val="9"/>
        <rFont val="Noto Sans"/>
        <family val="2"/>
      </rPr>
      <t xml:space="preserve">【世界呪符】　維持コスト（２）
　（自動</t>
    </r>
    <r>
      <rPr>
        <sz val="9"/>
        <rFont val="ＭＳ Ｐゴシック"/>
        <family val="3"/>
        <charset val="128"/>
      </rPr>
      <t xml:space="preserve">α</t>
    </r>
    <r>
      <rPr>
        <sz val="9"/>
        <rFont val="Noto Sans"/>
        <family val="2"/>
      </rPr>
      <t xml:space="preserve">）〔相手プレイヤー〕は手札が２枚以下の場合、カードをプレイする事が出来ない。
　（常時）３Ｓ：〔全てのプレイヤー〕は１ドローする。この効果は全てのプレイヤーが使用出来る。</t>
    </r>
  </si>
  <si>
    <t xml:space="preserve">知恵を司る神であるオモイカネは神々に、岩戸に隠れた天照大神を外に出すための知恵を授けた。</t>
  </si>
  <si>
    <t xml:space="preserve">仙符「日出ずる処の道士」</t>
  </si>
  <si>
    <t xml:space="preserve">せんふひいずるところのどうし</t>
  </si>
  <si>
    <r>
      <rPr>
        <sz val="9"/>
        <rFont val="Noto Sans"/>
        <family val="2"/>
      </rPr>
      <t xml:space="preserve">【世界呪符】　維持コスト（１）
　（常時）２：〔このカード〕を破棄する。その後、〔あなた〕はＸドローする。Ｘはあなたの場の「加護」を持つキャラクターの枚数に等しい。
　（自動</t>
    </r>
    <r>
      <rPr>
        <sz val="9"/>
        <rFont val="ＭＳ Ｐゴシック"/>
        <family val="3"/>
        <charset val="128"/>
      </rPr>
      <t xml:space="preserve">α</t>
    </r>
    <r>
      <rPr>
        <sz val="9"/>
        <rFont val="Noto Sans"/>
        <family val="2"/>
      </rPr>
      <t xml:space="preserve">）〔あなたの場の「加護」を持つキャラクター全て〕が持つ「抵抗」の効果は以下に変更される。
　「（自動</t>
    </r>
    <r>
      <rPr>
        <sz val="9"/>
        <rFont val="ＭＳ Ｐゴシック"/>
        <family val="3"/>
        <charset val="128"/>
      </rPr>
      <t xml:space="preserve">α</t>
    </r>
    <r>
      <rPr>
        <sz val="9"/>
        <rFont val="Noto Sans"/>
        <family val="2"/>
      </rPr>
      <t xml:space="preserve">）〔このキャラクター〕が持つ「加護」の値は＋Ｘされる。」</t>
    </r>
  </si>
  <si>
    <t xml:space="preserve">其國書曰 日出處天子致書日没處天子無恙云云 帝覽之不悦 謂鴻臚卿曰 蠻夷書有無禮者 勿復以聞 ～隋書東夷伝</t>
  </si>
  <si>
    <t xml:space="preserve">秘宝「斑鳩寺の天球儀」</t>
  </si>
  <si>
    <t xml:space="preserve">ひほういかるがでらのてんきゅうぎ</t>
  </si>
  <si>
    <r>
      <rPr>
        <sz val="9"/>
        <rFont val="Noto Sans"/>
        <family val="2"/>
      </rPr>
      <t xml:space="preserve">【世界呪符】
　（自動</t>
    </r>
    <r>
      <rPr>
        <sz val="9"/>
        <rFont val="ＭＳ Ｐゴシック"/>
        <family val="3"/>
        <charset val="128"/>
      </rPr>
      <t xml:space="preserve">α</t>
    </r>
    <r>
      <rPr>
        <sz val="9"/>
        <rFont val="Noto Sans"/>
        <family val="2"/>
      </rPr>
      <t xml:space="preserve">）あなたが手札を破棄する場合、そのカードは冥界に置く代わりに〔このカード〕にセットする。
　（自動</t>
    </r>
    <r>
      <rPr>
        <sz val="9"/>
        <rFont val="ＭＳ Ｐゴシック"/>
        <family val="3"/>
        <charset val="128"/>
      </rPr>
      <t xml:space="preserve">α</t>
    </r>
    <r>
      <rPr>
        <sz val="9"/>
        <rFont val="Noto Sans"/>
        <family val="2"/>
      </rPr>
      <t xml:space="preserve">）〔あなたの場のキャラクター全て〕の必要ノードは＋Ｘされる。Ｘはこのカードにセットされているカードの枚数に等しい。
　（常時）１Ｓ：〔このカードにセットされているカード全て〕を手札に戻す。その後、〔このカード〕を破棄する。</t>
    </r>
  </si>
  <si>
    <t xml:space="preserve">兵庫県の斑鳩寺で発見された地球儀は、江戸時代に既に存在しており、当時発見されていなかったアメリカ大陸、南極大陸などが描かれている。</t>
  </si>
  <si>
    <t xml:space="preserve">結界「動と静の均衡」</t>
  </si>
  <si>
    <t xml:space="preserve">けっかいどうとせいのきんこう</t>
  </si>
  <si>
    <t xml:space="preserve">　〔１枚以上の、この効果の解決時にアクティブ状態のキャラクター全て〕をスリープ状態にする。その後、〔この効果の解決時にスリープ状態のキャラクター全て〕をアクティブ状態にする。</t>
  </si>
  <si>
    <t xml:space="preserve">動と静を操り、敵の思惑を崩す。</t>
  </si>
  <si>
    <t xml:space="preserve">幻巣「飛光虫ネスト」</t>
  </si>
  <si>
    <t xml:space="preserve">げんすひこうちゅうねすと</t>
  </si>
  <si>
    <r>
      <rPr>
        <sz val="9"/>
        <rFont val="Noto Sans"/>
        <family val="2"/>
      </rPr>
      <t xml:space="preserve">　〔このカード〕はこのターン、〔あなた〕がキャラクターカードをプレイしていない場合のみプレイできる。このカードをプレイしたターン、あなたはキャラクターカードをプレイ出来ない。〔あなたの手札１枚〕を裏向きにしてあなたの場にアクティブ状態でセットする。以後、そのカードは以下の効果を持つキャラクター「飛光虫ネスト（ＧＲＡＺＥ２、４／４、種族：なし）」として扱う。
　「（自動</t>
    </r>
    <r>
      <rPr>
        <sz val="9"/>
        <rFont val="ＭＳ Ｐゴシック"/>
        <family val="3"/>
        <charset val="128"/>
      </rPr>
      <t xml:space="preserve">α</t>
    </r>
    <r>
      <rPr>
        <sz val="9"/>
        <rFont val="Noto Sans"/>
        <family val="2"/>
      </rPr>
      <t xml:space="preserve">）〔このキャラクター〕はあなたのカードの効果の目標にならない。」
　（自動</t>
    </r>
    <r>
      <rPr>
        <sz val="9"/>
        <rFont val="ＭＳ Ｐゴシック"/>
        <family val="3"/>
        <charset val="128"/>
      </rPr>
      <t xml:space="preserve">β</t>
    </r>
    <r>
      <rPr>
        <sz val="9"/>
        <rFont val="Noto Sans"/>
        <family val="2"/>
      </rPr>
      <t xml:space="preserve">）〔このカード〕がプレイされたターンの終了時、このカードは手札に戻る。</t>
    </r>
  </si>
  <si>
    <t xml:space="preserve">異次元から高速飛行物体を召還する。</t>
  </si>
  <si>
    <t xml:space="preserve">双瀬聖</t>
  </si>
  <si>
    <t xml:space="preserve">カモフラージュ</t>
  </si>
  <si>
    <t xml:space="preserve">かもふらーじゅ</t>
  </si>
  <si>
    <t xml:space="preserve">　ターン終了時まで、目標の〔キャラクター１枚〕の種族をあなたの任意の種族１つに変更する。このターンの終了時、〔あなた〕は１ドローする。</t>
  </si>
  <si>
    <t xml:space="preserve">「儂の化け力はまだまだ健在じゃ」</t>
  </si>
  <si>
    <t xml:space="preserve">狐の嫁入り</t>
  </si>
  <si>
    <t xml:space="preserve">きつねのよめいり</t>
  </si>
  <si>
    <t xml:space="preserve">　ターン終了時まで、〔「貫通」または「先制」を持つキャラクター全て〕の戦闘力は常に「１／１」に変更される。</t>
  </si>
  <si>
    <t xml:space="preserve">「どうした？尋常じゃないって…よくある夏の夕立じゃないか」</t>
  </si>
  <si>
    <t xml:space="preserve">インスタント雛人形</t>
  </si>
  <si>
    <t xml:space="preserve">いんすたんとひなにんぎょう</t>
  </si>
  <si>
    <t xml:space="preserve">　ターン終了時まで、〔あなたの場のキャラクター全て〕は戦闘修正を得る事が出来ない。このターンの終了時、〔あなた〕は１ドローする。</t>
  </si>
  <si>
    <t xml:space="preserve">「豪華な雛人形が伝統的だなんてナンセンスよ。貧乏人が長年使用出来るように頑丈な作りにしたのが今の雛人形って訳」</t>
  </si>
  <si>
    <t xml:space="preserve">あとりゆい</t>
  </si>
  <si>
    <t xml:space="preserve">炯眼</t>
  </si>
  <si>
    <t xml:space="preserve">けいがん</t>
  </si>
  <si>
    <t xml:space="preserve">抵抗（２）
　　ターン終了時まで、目標の〔キャラクター１枚〕が持つ「変身」の効果は無効になり、変身状態の場合は通常状態に戻す。このターンの終了時、〔あなた〕は１ドローする。</t>
  </si>
  <si>
    <t xml:space="preserve">「ふふ…さて、そのお団子を食べたらそろそろ山に帰りなさい。魔理沙、いや、魔理沙姿の化け狸さん？」</t>
  </si>
  <si>
    <t xml:space="preserve">旧地獄の使者</t>
  </si>
  <si>
    <t xml:space="preserve">きゅうじごくのししゃ</t>
  </si>
  <si>
    <t xml:space="preserve">　目標の〔あなたの場の表向きのキャラクター１枚〕を破棄する。その後、〔あなた〕はＸドローする。Ｘはこの効果で破棄したキャラクターのコストの半分（端数切り上げ）に等しい。この効果では「－」は６として扱う。</t>
  </si>
  <si>
    <t xml:space="preserve">「この死体はねー。別に危害を与えるつもりはないってさ。迷惑じゃなければ腐るまで放っておいても大丈夫だと思うよー」</t>
  </si>
  <si>
    <t xml:space="preserve">鳥獣伎楽</t>
  </si>
  <si>
    <t xml:space="preserve">ちょうじゅうぎがく</t>
  </si>
  <si>
    <t xml:space="preserve">　ターン終了時まで、目標の〔キャラクター１枚〕は「戦闘修正：＋Ｘ／＋Ｘ」を得る。Ｘは目標のキャラクターのグレイズの値に等しい。</t>
  </si>
  <si>
    <t xml:space="preserve">「パンクってのはね。抑圧された不満を爆発させるものよ。魂の叫びなのよー！」</t>
  </si>
  <si>
    <t xml:space="preserve">チキンレース</t>
  </si>
  <si>
    <t xml:space="preserve">ちきんれーす</t>
  </si>
  <si>
    <r>
      <rPr>
        <sz val="9"/>
        <rFont val="Noto Sans"/>
        <family val="2"/>
      </rPr>
      <t xml:space="preserve">【自分ターン制限】
　　〔あなた〕は数字を１つ宣言する。ターン終了時まで、あなたの場のキャラクターが戦闘を行う場合、戦闘開始時に〔あなたのデッキの上のカード１枚〕を公開する。その後、公開したカードをデッキに戻してシャッフルする。公開したカードの必要ノードがあなたの宣言した数字以上だった場合、戦闘終了時まで〔戦闘を行っているキャラクター〕は「戦闘修正：＋Ｘ／</t>
    </r>
    <r>
      <rPr>
        <sz val="9"/>
        <rFont val="ＭＳ Ｐゴシック"/>
        <family val="3"/>
        <charset val="128"/>
      </rPr>
      <t xml:space="preserve">±</t>
    </r>
    <r>
      <rPr>
        <sz val="9"/>
        <rFont val="Noto Sans"/>
        <family val="2"/>
      </rPr>
      <t xml:space="preserve">０」を得る。宣言した数字未満だった場合、〔戦闘を行っているキャラクター〕を破棄し、〔あなた〕はライフポイントをＸ支払う。Ｘはあなたが宣言した数字に等しい。</t>
    </r>
  </si>
  <si>
    <t xml:space="preserve">「お師匠さまの怒りそうなことをやってみて、怒らなかったら少しずつレベルを上げていきます」</t>
  </si>
  <si>
    <t xml:space="preserve">太陽の畑</t>
  </si>
  <si>
    <t xml:space="preserve">たいようのはたけ</t>
  </si>
  <si>
    <r>
      <rPr>
        <sz val="9"/>
        <rFont val="Noto Sans"/>
        <family val="2"/>
      </rPr>
      <t xml:space="preserve">　〔あなたのデッキの上のカードＸ枚〕をスリープ状態でノードに加える。その後、〔あなた〕はライフポイントを３得る。Ｘはあなたの場で最もコストが大きいキャラクターのコストの半分（端数切り下げ）に等しい。
　（自動</t>
    </r>
    <r>
      <rPr>
        <sz val="9"/>
        <rFont val="ＭＳ Ｐゴシック"/>
        <family val="3"/>
        <charset val="128"/>
      </rPr>
      <t xml:space="preserve">β</t>
    </r>
    <r>
      <rPr>
        <sz val="9"/>
        <rFont val="Noto Sans"/>
        <family val="2"/>
      </rPr>
      <t xml:space="preserve">）メンテナンスフェイズに〔あなたの冥界にあるこのカード〕をゲームから除外しても良い。除外した場合、〔あなたの冥界にある「太陽の畑」１枚〕を手札に戻す。</t>
    </r>
  </si>
  <si>
    <t xml:space="preserve">「ほら、周りを見て、向日葵がはぐるぐると…」</t>
  </si>
  <si>
    <t xml:space="preserve">マインドアミュレット</t>
  </si>
  <si>
    <t xml:space="preserve">まいんどあみゅれっと</t>
  </si>
  <si>
    <t xml:space="preserve">抵抗（２）
　　目標の〔キャラクター１枚〕にＸダメージを与える。Ｘはあなたの冥界にあるスペルカードの枚数に等しい。</t>
  </si>
  <si>
    <t xml:space="preserve">「へぇ、奇遇ね。私も迷惑な妖怪退治をしているの」</t>
  </si>
  <si>
    <t xml:space="preserve">スターダストミサイル</t>
  </si>
  <si>
    <t xml:space="preserve">すたーだすとみさいる</t>
  </si>
  <si>
    <t xml:space="preserve">　ターン終了時まで、目標の〔キャラクター１枚〕は「戦闘修正：＋４／－１」を得る。</t>
  </si>
  <si>
    <t xml:space="preserve">「私の妖怪退治の腕を知らないのか？」</t>
  </si>
  <si>
    <t xml:space="preserve">帚木伝説</t>
  </si>
  <si>
    <t xml:space="preserve">ははきぎでんせつ</t>
  </si>
  <si>
    <t xml:space="preserve">【装備／場】
　（自分ターン）０：〔あなた〕はこのターン、ノードのセットを３回まで行っても良い。その後、あなたはこのターン、スペルカード、及びコマンドカードをプレイ出来ない。メインフェイズ終了時に〔アクティブ状態の自分のノード２枚まで〕を選べるだけ選び、手札に戻す。この効果は全てのプレイヤーが、それぞれ自分のターンのメンテナンスフェイズに１度だけ使用できる。</t>
  </si>
  <si>
    <t xml:space="preserve">「遠くからは見えるのに近付くと見えなくなるという伝説の木だぜ」
　「帚木ねぇ…」</t>
  </si>
  <si>
    <t xml:space="preserve">坐忘</t>
  </si>
  <si>
    <t xml:space="preserve">ざぼう</t>
  </si>
  <si>
    <r>
      <rPr>
        <sz val="9"/>
        <rFont val="Noto Sans"/>
        <family val="2"/>
      </rPr>
      <t xml:space="preserve">【ターン１枚制限】　抵抗（３）
　　〔あなた〕はカード名称を１つ宣言する。ターン終了時まで、〔相手プレイヤー〕は宣言された名称と一致するスペルカード、またはコマンドカードをプレイする事が出来ない。
　（自動</t>
    </r>
    <r>
      <rPr>
        <sz val="9"/>
        <rFont val="ＭＳ Ｐゴシック"/>
        <family val="3"/>
        <charset val="128"/>
      </rPr>
      <t xml:space="preserve">β</t>
    </r>
    <r>
      <rPr>
        <sz val="9"/>
        <rFont val="Noto Sans"/>
        <family val="2"/>
      </rPr>
      <t xml:space="preserve">）〔このカード〕がプレイされたターンの終了時、〔あなた〕は１とライフポイントを３支払っても良い。支払った場合、このカードを手札に戻す。</t>
    </r>
  </si>
  <si>
    <t xml:space="preserve">「…天気を操作できるという事は地上の者ではないという事ね」</t>
  </si>
  <si>
    <t xml:space="preserve">葉山えいし</t>
  </si>
  <si>
    <t xml:space="preserve">霞網</t>
  </si>
  <si>
    <t xml:space="preserve">かすみあみ</t>
  </si>
  <si>
    <t xml:space="preserve">【自分ターン１枚制限】
　　〔あなたのデッキ〕を全て見て、「霞網」１枚を抜き出し、相手プレイヤーに見せてから手札に加えても良い。その後、デッキをシャッフルし、〔あなたのデッキの上のカード１枚〕をスリープ状態でノードに加える。</t>
  </si>
  <si>
    <t xml:space="preserve">「これで霞が大量に集められるはずだわ」</t>
  </si>
  <si>
    <t xml:space="preserve">妖魔夜行</t>
  </si>
  <si>
    <t xml:space="preserve">ようまやこう</t>
  </si>
  <si>
    <t xml:space="preserve">　〔あなたのデッキ〕を全て見て、「種族：妖怪」を持つキャラクターカード１枚を抜き出し、相手プレイヤーに見せてから手札に加えても良い。その後、デッキをシャッフルする。</t>
  </si>
  <si>
    <t xml:space="preserve">「あんた、もしかして鳥目？」</t>
  </si>
  <si>
    <t xml:space="preserve">無々色の桜</t>
  </si>
  <si>
    <t xml:space="preserve">むぶいろのさくら</t>
  </si>
  <si>
    <t xml:space="preserve">　ターン終了時まで、〔あなた〕はコマンドカードをプレイする事が出来ず、あなたがコストを支払った結果によってノードが破棄された場合、そのカードは冥界に置く代わりにゲームから除外される。ターン終了時、この効果で除外したカードを裏向きにしてスリープ状態でノードに加える。</t>
  </si>
  <si>
    <t xml:space="preserve">（桜の花は、人を惑わして自らの下に集める事だけを考えて咲いている。こうやって人間を操るうちにだんだんと妖怪化していくのだろう）</t>
  </si>
  <si>
    <t xml:space="preserve">龍の使者</t>
  </si>
  <si>
    <t xml:space="preserve">りゅうのししゃ</t>
  </si>
  <si>
    <t xml:space="preserve">抵抗（３）
　　〔あなたの冥界にある「効果範囲：目標を取らず、複数のカードに及ぶ効果」を持つカード１枚〕を手札に加える。</t>
  </si>
  <si>
    <t xml:space="preserve">「私達は、ある異変を伝えるためだけに空を泳ぐ竜宮の使い」</t>
  </si>
  <si>
    <t xml:space="preserve">迷いの竹林</t>
  </si>
  <si>
    <t xml:space="preserve">まよいのちくりん</t>
  </si>
  <si>
    <r>
      <rPr>
        <sz val="9"/>
        <rFont val="Noto Sans"/>
        <family val="2"/>
      </rPr>
      <t xml:space="preserve">　目標の〔プレイされている、必要ノードがそのプレイヤーのノード枚数より多いカード１枚〕のプレイを無効とし、破棄する。
　（自動</t>
    </r>
    <r>
      <rPr>
        <sz val="9"/>
        <rFont val="ＭＳ Ｐゴシック"/>
        <family val="3"/>
        <charset val="128"/>
      </rPr>
      <t xml:space="preserve">β</t>
    </r>
    <r>
      <rPr>
        <sz val="9"/>
        <rFont val="Noto Sans"/>
        <family val="2"/>
      </rPr>
      <t xml:space="preserve">）〔このカード〕が相手プレイヤーのカードの効果でデッキから破棄され、冥界に置かれた場合、この干渉終了時に〔あなたの冥界のカード全て〕をデッキに戻し、シャッフルする。</t>
    </r>
  </si>
  <si>
    <t xml:space="preserve">（うふふ…こんなこと言ってたって後でお師匠様に報告しよーっと！）</t>
  </si>
  <si>
    <t xml:space="preserve">罪人の金鉱床</t>
  </si>
  <si>
    <t xml:space="preserve">ざいにんのきんこうしょう</t>
  </si>
  <si>
    <r>
      <rPr>
        <sz val="9"/>
        <rFont val="Noto Sans"/>
        <family val="2"/>
      </rPr>
      <t xml:space="preserve">【相手ターン制限】
　　ターン終了時まで、〔相手プレイヤー〕が相手プレイヤーのカードの効果でカードをＸ枚ドローする場合、そのドローを無効とし、代わりに〔あなた〕がＸ枚ドローしても良い。
　（自動</t>
    </r>
    <r>
      <rPr>
        <sz val="9"/>
        <rFont val="ＭＳ Ｐゴシック"/>
        <family val="3"/>
        <charset val="128"/>
      </rPr>
      <t xml:space="preserve">β</t>
    </r>
    <r>
      <rPr>
        <sz val="9"/>
        <rFont val="Noto Sans"/>
        <family val="2"/>
      </rPr>
      <t xml:space="preserve">）〔あなた〕は〔このカード〕をプレイする時、ライフポイントを９支払っても良い。支払った場合、このカードの必要ノードとコストを０としてプレイすることが出来る。</t>
    </r>
  </si>
  <si>
    <t xml:space="preserve">「金は欲望の結晶ですから地獄の釜で欲望を溶かせば金が出てきます。それが地獄の資金源にもなっているのです」</t>
  </si>
  <si>
    <t xml:space="preserve">丑の刻参り</t>
  </si>
  <si>
    <t xml:space="preserve">うしのこくまいり</t>
  </si>
  <si>
    <r>
      <rPr>
        <sz val="9"/>
        <rFont val="Noto Sans"/>
        <family val="2"/>
      </rPr>
      <t xml:space="preserve">【呪符】
　（自動</t>
    </r>
    <r>
      <rPr>
        <sz val="9"/>
        <rFont val="ＭＳ Ｐゴシック"/>
        <family val="3"/>
        <charset val="128"/>
      </rPr>
      <t xml:space="preserve">γ</t>
    </r>
    <r>
      <rPr>
        <sz val="9"/>
        <rFont val="Noto Sans"/>
        <family val="2"/>
      </rPr>
      <t xml:space="preserve">）あなたのターン開始時に、〔あなたのデッキの上のカード１枚〕を〔このキャラクター〕にセットする。以後、そのカードは以下の効果を持つ呪符カードとして扱う。
　「戦闘修正：－２／－２」</t>
    </r>
  </si>
  <si>
    <t xml:space="preserve">「あ、決して誰かに恨みがある訳じゃないのよ。いやほんと」</t>
  </si>
  <si>
    <t xml:space="preserve">壁抜けの鑿</t>
  </si>
  <si>
    <t xml:space="preserve">かべぬけののみ</t>
  </si>
  <si>
    <r>
      <rPr>
        <sz val="9"/>
        <rFont val="Noto Sans"/>
        <family val="2"/>
      </rPr>
      <t xml:space="preserve">【装備】
　（自動</t>
    </r>
    <r>
      <rPr>
        <sz val="9"/>
        <rFont val="ＭＳ Ｐゴシック"/>
        <family val="3"/>
        <charset val="128"/>
      </rPr>
      <t xml:space="preserve">α</t>
    </r>
    <r>
      <rPr>
        <sz val="9"/>
        <rFont val="Noto Sans"/>
        <family val="2"/>
      </rPr>
      <t xml:space="preserve">）〔このキャラクター〕は攻撃力Ｘ以上のキャラクターには防御されない。Ｘはこのキャラクターの耐久力に等しい。</t>
    </r>
  </si>
  <si>
    <t xml:space="preserve">「そろそろ準備が終わった頃かしら」</t>
  </si>
  <si>
    <t xml:space="preserve">四猿ちゃん</t>
  </si>
  <si>
    <t xml:space="preserve">よんさるちゃん</t>
  </si>
  <si>
    <r>
      <rPr>
        <sz val="9"/>
        <rFont val="Noto Sans"/>
        <family val="2"/>
      </rPr>
      <t xml:space="preserve">【装備／場】　維持コスト（１）
　（自動</t>
    </r>
    <r>
      <rPr>
        <sz val="9"/>
        <rFont val="ＭＳ Ｐゴシック"/>
        <family val="3"/>
        <charset val="128"/>
      </rPr>
      <t xml:space="preserve">γ</t>
    </r>
    <r>
      <rPr>
        <sz val="9"/>
        <rFont val="Noto Sans"/>
        <family val="2"/>
      </rPr>
      <t xml:space="preserve">）「プレイを無効」という記述を含まないカードのプレイが無効になった場合、〔そのカード〕は手札に戻る。
　（自動</t>
    </r>
    <r>
      <rPr>
        <sz val="9"/>
        <rFont val="ＭＳ Ｐゴシック"/>
        <family val="3"/>
        <charset val="128"/>
      </rPr>
      <t xml:space="preserve">γ</t>
    </r>
    <r>
      <rPr>
        <sz val="9"/>
        <rFont val="Noto Sans"/>
        <family val="2"/>
      </rPr>
      <t xml:space="preserve">）〔あなたの場のキャラクター全て〕は相手プレイヤーのカードの効果で決死状態になった場合、手札に戻る。</t>
    </r>
  </si>
  <si>
    <t xml:space="preserve">「三尸を人間に植え付けるのは地獄の死神だし、報告に行くのは閻魔様よ。あいつ等の商売の為の虫なんだから、人間は抵抗してなんぼなのよ」</t>
  </si>
  <si>
    <t xml:space="preserve">九天の彷徨</t>
  </si>
  <si>
    <t xml:space="preserve">きゅうてんのほうこう</t>
  </si>
  <si>
    <r>
      <rPr>
        <sz val="9"/>
        <rFont val="Noto Sans"/>
        <family val="2"/>
      </rPr>
      <t xml:space="preserve">【装備／場】　抵抗（２）
　（自動</t>
    </r>
    <r>
      <rPr>
        <sz val="9"/>
        <rFont val="ＭＳ Ｐゴシック"/>
        <family val="3"/>
        <charset val="128"/>
      </rPr>
      <t xml:space="preserve">α</t>
    </r>
    <r>
      <rPr>
        <sz val="9"/>
        <rFont val="Noto Sans"/>
        <family val="2"/>
      </rPr>
      <t xml:space="preserve">）〔全てのキャラクター〕はそれぞれのプレイヤーの場で最も必要ノードが高いキャラクターの必要ノードの値により以下の効果を得る。
　　３以上…「戦闘修正：＋１／－１」
　　５以上…「加護（３）」
　　７以上…「（常時）１Ｓ：目標の〔プレイされたコマンドカード１枚〕のプレイを無効とし、破棄する。」</t>
    </r>
  </si>
  <si>
    <t xml:space="preserve">「あなたは気がついていない。今宵は新月であったことに。すでに、昼と夜の境界は私の手の内にあることに」</t>
  </si>
  <si>
    <t xml:space="preserve">メイド幻想</t>
  </si>
  <si>
    <t xml:space="preserve">めいどげんそう</t>
  </si>
  <si>
    <r>
      <rPr>
        <sz val="9"/>
        <rFont val="Noto Sans"/>
        <family val="2"/>
      </rPr>
      <t xml:space="preserve">抵抗（５）
　　この干渉終了時まで、あなたの場の「夢月」が決死状態になった場合、直ちにその決死状態を無効にし、〔相手プレイヤーの場のキャラクター１枚〕を決死状態にする。
　（自動</t>
    </r>
    <r>
      <rPr>
        <sz val="9"/>
        <rFont val="ＭＳ Ｐゴシック"/>
        <family val="3"/>
        <charset val="128"/>
      </rPr>
      <t xml:space="preserve">β</t>
    </r>
    <r>
      <rPr>
        <sz val="9"/>
        <rFont val="Noto Sans"/>
        <family val="2"/>
      </rPr>
      <t xml:space="preserve">）〔このカード〕があなたの冥界の一番上にあり、あなたの場に「夢月」がいる場合、〔あなたの場のキャラクター全て〕は戦闘によって決死状態にならない。</t>
    </r>
  </si>
  <si>
    <t xml:space="preserve">「ここは、私の世界。あなたが、勝手にこっちに入り込んできたみたいだけど…」</t>
  </si>
  <si>
    <t xml:space="preserve">かわいい悪魔</t>
  </si>
  <si>
    <t xml:space="preserve">かわいいあくま</t>
  </si>
  <si>
    <r>
      <rPr>
        <sz val="9"/>
        <rFont val="Noto Sans"/>
        <family val="2"/>
      </rPr>
      <t xml:space="preserve">抵抗（５）
　　この干渉終了時まで、あなたの場の「幻月」が決死状態になった場合、直ちにその決死状態を無効にし、〔キャラクター以外の場のカード１枚〕を破棄する。
　（自動</t>
    </r>
    <r>
      <rPr>
        <sz val="9"/>
        <rFont val="ＭＳ Ｐゴシック"/>
        <family val="3"/>
        <charset val="128"/>
      </rPr>
      <t xml:space="preserve">β</t>
    </r>
    <r>
      <rPr>
        <sz val="9"/>
        <rFont val="Noto Sans"/>
        <family val="2"/>
      </rPr>
      <t xml:space="preserve">）〔このカード〕があなたの冥界の一番上にあり、あなたの場に「幻月」がいる場合、〔あなたの場のキャラクター全て〕は「戦闘修正：＋３／</t>
    </r>
    <r>
      <rPr>
        <sz val="9"/>
        <rFont val="ＭＳ Ｐゴシック"/>
        <family val="3"/>
        <charset val="128"/>
      </rPr>
      <t xml:space="preserve">±</t>
    </r>
    <r>
      <rPr>
        <sz val="9"/>
        <rFont val="Noto Sans"/>
        <family val="2"/>
      </rPr>
      <t xml:space="preserve">０」を得る。</t>
    </r>
  </si>
  <si>
    <t xml:space="preserve">「ところで、あなたなにしにここにきたの？」</t>
  </si>
  <si>
    <t xml:space="preserve">ポータル</t>
  </si>
  <si>
    <t xml:space="preserve">ぽーたる</t>
  </si>
  <si>
    <t xml:space="preserve">　目標の〔あなたの場のキャラクター１枚〕を相手プレイヤーの場に移す。その後、〔相手プレイヤーの場に移したキャラクターと同じ必要ノードを持つ、別の相手キャラクター１枚〕をあなたの場に移す。</t>
  </si>
  <si>
    <t xml:space="preserve">「こうすればどこかに飛んでいくでしょ」</t>
  </si>
  <si>
    <t xml:space="preserve">送り犬</t>
  </si>
  <si>
    <t xml:space="preserve">おくりいぬ</t>
  </si>
  <si>
    <r>
      <rPr>
        <sz val="9"/>
        <rFont val="Noto Sans"/>
        <family val="2"/>
      </rPr>
      <t xml:space="preserve">【相手ターン制限】
　　〔このカード〕を、以下の効果を持つキャラクター「送り犬（ＧＲＡＺＥ２、６／４、種族：妖怪、獣）」としてアクティブ状態で場に出す。
　「先制
　（自動</t>
    </r>
    <r>
      <rPr>
        <sz val="9"/>
        <rFont val="ＭＳ Ｐゴシック"/>
        <family val="3"/>
        <charset val="128"/>
      </rPr>
      <t xml:space="preserve">α</t>
    </r>
    <r>
      <rPr>
        <sz val="9"/>
        <rFont val="Noto Sans"/>
        <family val="2"/>
      </rPr>
      <t xml:space="preserve">）あなたの場に「種族：人間」を持つキャラクターがいない場合、〔このキャラクター〕は手札に戻る。
　（自動</t>
    </r>
    <r>
      <rPr>
        <sz val="9"/>
        <rFont val="ＭＳ Ｐゴシック"/>
        <family val="3"/>
        <charset val="128"/>
      </rPr>
      <t xml:space="preserve">γ</t>
    </r>
    <r>
      <rPr>
        <sz val="9"/>
        <rFont val="Noto Sans"/>
        <family val="2"/>
      </rPr>
      <t xml:space="preserve">）〔このキャラクター〕は「種族：人間」を持つキャラクターと戦闘を行う場合、手札に戻る。」</t>
    </r>
  </si>
  <si>
    <t xml:space="preserve">「そうか！人里を守るってことは私達は送り犬の敵なのね！」
　「まあ当然といえば当然なんだけどね！」</t>
  </si>
  <si>
    <t xml:space="preserve">尸解仙の秘術</t>
  </si>
  <si>
    <t xml:space="preserve">しかいせんのひじゅつ</t>
  </si>
  <si>
    <t xml:space="preserve">　目標の〔冥界の上から１５枚目以降にあるキャラクターカード１枚〕をあなたの場にアクティブ状態で出す。</t>
  </si>
  <si>
    <t xml:space="preserve">「ああ、ついにこの日が来たのか。我が復活を祝福する者よ、何者ぞ」</t>
  </si>
  <si>
    <t xml:space="preserve">八雲立つ夜</t>
  </si>
  <si>
    <t xml:space="preserve">やくもたつよる</t>
  </si>
  <si>
    <t xml:space="preserve">【相手ターン制限】　抵抗（３）
　　〔あなたのデッキ〕を全て見て、「八雲 紫」１枚を抜き出し、あなたの場にスリープ状態で出しても良い。その後、デッキをシャッフルし、このゲームの間、あなたの「八雲立つ夜」のテキストは以下に変更される。
　「目標の〔相手プレイヤー１人〕にＸダメージを与える。Ｘはゲームから除外されている相手プレイヤーのカードの枚数に等しい。」</t>
  </si>
  <si>
    <t xml:space="preserve">「最近、紫が私に稽古を付けたりして、何かおかしいのよね」
　「霊夢に稽古？…妖怪が？それは確実に何か企んでいるっぽいな」</t>
  </si>
  <si>
    <t xml:space="preserve">魔人経巻</t>
  </si>
  <si>
    <t xml:space="preserve">まじんきょうかん</t>
  </si>
  <si>
    <t xml:space="preserve">【装備】　先制　貫通　耐性：妖怪　加護（３）</t>
  </si>
  <si>
    <t xml:space="preserve">「私は人間であった頃に不思議な力を使ったことで人から忌み嫌われ、挙句の果てに封印されてしまった」</t>
  </si>
  <si>
    <t xml:space="preserve">衛星トリフネ</t>
  </si>
  <si>
    <t xml:space="preserve">えいせいとりふね</t>
  </si>
  <si>
    <r>
      <rPr>
        <sz val="9"/>
        <rFont val="Noto Sans"/>
        <family val="2"/>
      </rPr>
      <t xml:space="preserve">【装備／場】
　（自動</t>
    </r>
    <r>
      <rPr>
        <sz val="9"/>
        <rFont val="ＭＳ Ｐゴシック"/>
        <family val="3"/>
        <charset val="128"/>
      </rPr>
      <t xml:space="preserve">γ</t>
    </r>
    <r>
      <rPr>
        <sz val="9"/>
        <rFont val="Noto Sans"/>
        <family val="2"/>
      </rPr>
      <t xml:space="preserve">）あなたのターン開始時に、〔あなた〕はＸダメージを受ける。Ｘはこのカードにセットされているカードの枚数に等しい。
　（自分ターン）２：この効果は１ターンに１度、スペルカードのタイミングでのみ使用できる。〔あなたのデッキ〕を全て見て、「幻想生物」を持つスペルカード１枚を抜き出し、アクティブ状態で場に出しても良い。この効果で場に出たキャラクターは以下の効果を得る。
　「【（自動</t>
    </r>
    <r>
      <rPr>
        <sz val="9"/>
        <rFont val="ＭＳ Ｐゴシック"/>
        <family val="3"/>
        <charset val="128"/>
      </rPr>
      <t xml:space="preserve">γ</t>
    </r>
    <r>
      <rPr>
        <sz val="9"/>
        <rFont val="Noto Sans"/>
        <family val="2"/>
      </rPr>
      <t xml:space="preserve">）このターンの終了時、〔このキャラクター〕を〔あなたの場の「衛星トリフネ」〕にセットする。】」</t>
    </r>
  </si>
  <si>
    <t xml:space="preserve">「怪物は鳥船遺跡に実在するのよ。ワクワクするわねぇ」
　「んもー、いくらこれが夢だとしても、怪我でもしたらどうなるか判らないわよ？」</t>
  </si>
  <si>
    <t xml:space="preserve">伝説の神仙チーム</t>
  </si>
  <si>
    <t xml:space="preserve">でんせつのしんせんちーむ</t>
  </si>
  <si>
    <r>
      <rPr>
        <sz val="9"/>
        <rFont val="Noto Sans"/>
        <family val="2"/>
      </rPr>
      <t xml:space="preserve">【連結（「豊聡耳 神子」＋「物部 布都」）】　伝説　加護（３）
　（自動</t>
    </r>
    <r>
      <rPr>
        <sz val="9"/>
        <rFont val="ＭＳ Ｐゴシック"/>
        <family val="3"/>
        <charset val="128"/>
      </rPr>
      <t xml:space="preserve">α</t>
    </r>
    <r>
      <rPr>
        <sz val="9"/>
        <rFont val="Noto Sans"/>
        <family val="2"/>
      </rPr>
      <t xml:space="preserve">）〔あなたの場のキャラクター全て〕は「戦闘修正：＋Ｘ／＋Ｘ」を得る。Ｘは場の呪符カードの枚数に等しい。
　（自動</t>
    </r>
    <r>
      <rPr>
        <sz val="9"/>
        <rFont val="ＭＳ Ｐゴシック"/>
        <family val="3"/>
        <charset val="128"/>
      </rPr>
      <t xml:space="preserve">α</t>
    </r>
    <r>
      <rPr>
        <sz val="9"/>
        <rFont val="Noto Sans"/>
        <family val="2"/>
      </rPr>
      <t xml:space="preserve">）〔相手プレイヤーの場の呪符カード全て〕は以下の効果を得る。
　「（自動</t>
    </r>
    <r>
      <rPr>
        <sz val="9"/>
        <rFont val="ＭＳ Ｐゴシック"/>
        <family val="3"/>
        <charset val="128"/>
      </rPr>
      <t xml:space="preserve">α</t>
    </r>
    <r>
      <rPr>
        <sz val="9"/>
        <rFont val="Noto Sans"/>
        <family val="2"/>
      </rPr>
      <t xml:space="preserve">）〔このキャラクター〕は攻撃、及び防御を行うことが出来ない。」</t>
    </r>
  </si>
  <si>
    <t xml:space="preserve">「君から欲が溢れ出ているわね」
　「物部の秘術と道教の融合、おぬしで試してみるか！」</t>
  </si>
  <si>
    <t xml:space="preserve">Special Collection Vol.11</t>
  </si>
  <si>
    <t xml:space="preserve">奇跡の怨霊チーム</t>
  </si>
  <si>
    <t xml:space="preserve">きせきのおんりょうちーむ</t>
  </si>
  <si>
    <t xml:space="preserve">仙人／幽霊</t>
  </si>
  <si>
    <r>
      <rPr>
        <sz val="9"/>
        <rFont val="Noto Sans"/>
        <family val="2"/>
      </rPr>
      <t xml:space="preserve">【連結（「豊聡耳 神子」＋「蘇我 屠自古」）】　伝説　加護（３）
　（自動</t>
    </r>
    <r>
      <rPr>
        <sz val="9"/>
        <rFont val="ＭＳ Ｐゴシック"/>
        <family val="3"/>
        <charset val="128"/>
      </rPr>
      <t xml:space="preserve">β</t>
    </r>
    <r>
      <rPr>
        <sz val="9"/>
        <rFont val="Noto Sans"/>
        <family val="2"/>
      </rPr>
      <t xml:space="preserve">）〔このキャラクター〕がプレイされて場に出た場合、〔あなた〕は２支払っても良い。支払った場合、〔あなたのデッキ〕を全て見て、「七星剣」１枚を抜き出し、このキャラクターにセットしても良い。その後、デッキをシャッフルする。
　（自分ターン）２：〔あなたのデッキの上のカード５枚〕を破棄する。その後、Ｘダメージを〔あなたの任意のキャラクター〕に割り振る。Ｘはこの効果で破棄されたスペルカードの枚数の５倍に等しい。この効果は１ターンに１度しか使用できない。</t>
    </r>
  </si>
  <si>
    <t xml:space="preserve">「君の心の欲を見れば言葉など無用」
　「またですか？」</t>
  </si>
  <si>
    <t xml:space="preserve">復活の聖人チーム</t>
  </si>
  <si>
    <t xml:space="preserve">ふっかつのせいじんちーむ</t>
  </si>
  <si>
    <r>
      <rPr>
        <sz val="9"/>
        <rFont val="Noto Sans"/>
        <family val="2"/>
      </rPr>
      <t xml:space="preserve">【連結（「豊聡耳 神子」＋「物部 布都」＋「蘇我 屠自古」）】　伝説　警戒　加護（５）
　（自動</t>
    </r>
    <r>
      <rPr>
        <sz val="9"/>
        <rFont val="ＭＳ Ｐゴシック"/>
        <family val="3"/>
        <charset val="128"/>
      </rPr>
      <t xml:space="preserve">β</t>
    </r>
    <r>
      <rPr>
        <sz val="9"/>
        <rFont val="Noto Sans"/>
        <family val="2"/>
      </rPr>
      <t xml:space="preserve">）〔このキャラクター〕は「尸解仙の秘術」の効果で場に出る場合、「連結」の効果を無視しても良い。無視した場合、〔あなた〕は３ドローする。
　（自動</t>
    </r>
    <r>
      <rPr>
        <sz val="9"/>
        <rFont val="ＭＳ Ｐゴシック"/>
        <family val="3"/>
        <charset val="128"/>
      </rPr>
      <t xml:space="preserve">α</t>
    </r>
    <r>
      <rPr>
        <sz val="9"/>
        <rFont val="Noto Sans"/>
        <family val="2"/>
      </rPr>
      <t xml:space="preserve">）〔このキャラクター〕は、あなたの冥界にある呪符カードの枚数によって以下の効果を得る。
　　・３枚以上…「（自分ターン）Ｓ：〔あなたの冥界にある呪符カード１枚〕を手札に戻す。」
　　・５枚以上…「（常時）Ｓ：目標の〔プレイヤー１人、またはキャラクター１枚〕にＸダメージを与える。Ｘは相手プレイヤーの場の呪符カードの枚数に等しい。」</t>
    </r>
  </si>
  <si>
    <t xml:space="preserve">「ああ、ついにこの日が来たのか」
　「さあ私を倒して見せよ、そして私は生ける伝説となる！」</t>
  </si>
  <si>
    <t xml:space="preserve">邪仙の呪縛チーム</t>
  </si>
  <si>
    <t xml:space="preserve">じゃせんのじゅばくちーむ</t>
  </si>
  <si>
    <r>
      <rPr>
        <sz val="9"/>
        <rFont val="Noto Sans"/>
        <family val="2"/>
      </rPr>
      <t xml:space="preserve">【連結（「霍 青娥」＋「宮古 芳香」）】　加護（３）
　（相手ターン）３：〔あなたの冥界にある「種族：幽霊」を持つキャラクターカード１枚〕を抜き出し、あなたの場にアクティブ状態で出す。この効果は１ターンに１度しか使用出来ない。
　（自動</t>
    </r>
    <r>
      <rPr>
        <sz val="9"/>
        <rFont val="ＭＳ Ｐゴシック"/>
        <family val="3"/>
        <charset val="128"/>
      </rPr>
      <t xml:space="preserve">α</t>
    </r>
    <r>
      <rPr>
        <sz val="9"/>
        <rFont val="Noto Sans"/>
        <family val="2"/>
      </rPr>
      <t xml:space="preserve">）あなたの場に別の「種族：幽霊」を持つキャラクターがいる場合、〔このキャラクター〕は相手プレイヤーのカードの効果の目標にならない。</t>
    </r>
  </si>
  <si>
    <t xml:space="preserve">「一度死体になってしまえばもう死なないのよ」
　「うぉお、お前は誰だ？今何時だ？」</t>
  </si>
  <si>
    <t xml:space="preserve">「星降る神霊廟」</t>
  </si>
  <si>
    <t xml:space="preserve">ほしふるしんれいびょう</t>
  </si>
  <si>
    <r>
      <rPr>
        <sz val="9"/>
        <rFont val="Noto Sans"/>
        <family val="2"/>
      </rPr>
      <t xml:space="preserve">【連結（秘宝「斑鳩寺の天球儀」＋「夢殿大祀廟」）】　【世界呪符】
　（自動</t>
    </r>
    <r>
      <rPr>
        <sz val="9"/>
        <rFont val="ＭＳ Ｐゴシック"/>
        <family val="3"/>
        <charset val="128"/>
      </rPr>
      <t xml:space="preserve">α</t>
    </r>
    <r>
      <rPr>
        <sz val="9"/>
        <rFont val="Noto Sans"/>
        <family val="2"/>
      </rPr>
      <t xml:space="preserve">）〔あなたのプレイする「種族：仙人」を持つキャラクターカード〕の必要ノードとコストは０になる。
　（自分ターン）ＸＳ：〔あなた〕はＸドローする。Ｘはあなたの冥界にある「種族：幽霊」 を持つキャラクターカードの枚数に等しい。</t>
    </r>
  </si>
  <si>
    <t xml:space="preserve">解放された神の御霊が天空を覆い尽くす。</t>
  </si>
  <si>
    <t xml:space="preserve">天符「天の磐舟よ天へ昇れ」</t>
  </si>
  <si>
    <t xml:space="preserve">てんふあまのいわぶねよてんへのぼれ</t>
  </si>
  <si>
    <t xml:space="preserve">【連結（「物部 布都」＋天符「雨の磐舟」）】
　　〔あなたのデッキ〕を全て見て、〔任意の枚数のキャラクターカード〕を抜き出し、あなたの場にスリープ状態で出しても良い。但し、抜き出すキャラクターカードの必要ノードの合計値は８以下でなければならず、必要ノードの値が「－」のカードを抜き出すことは出来ない。その後、デッキをシャッフルする。</t>
  </si>
  <si>
    <t xml:space="preserve">饒速日命が乗っていたのは、高天原と地上を行き来する事が出来る石で造られた船である。</t>
  </si>
  <si>
    <t xml:space="preserve">邪符「グーフンイエグイ」</t>
  </si>
  <si>
    <t xml:space="preserve">じゃふぐーふんいえぐい</t>
  </si>
  <si>
    <r>
      <rPr>
        <sz val="9"/>
        <rFont val="Noto Sans"/>
        <family val="2"/>
      </rPr>
      <t xml:space="preserve">【連結（邪符「ヤンシャオグイ」＋「再生」）】　【幻想生物】　加護（２）　抵抗（３）
　（自動</t>
    </r>
    <r>
      <rPr>
        <sz val="9"/>
        <rFont val="ＭＳ Ｐゴシック"/>
        <family val="3"/>
        <charset val="128"/>
      </rPr>
      <t xml:space="preserve">γ</t>
    </r>
    <r>
      <rPr>
        <sz val="9"/>
        <rFont val="Noto Sans"/>
        <family val="2"/>
      </rPr>
      <t xml:space="preserve">）相手プレイヤーのターン開始時に、〔あなたの冥界の上のカード２枚〕を裏向きにしてあなたの場にアクティブ状態でセットする。以後、そのカードはキャラクター「死霊（ＧＲＡＺＥ１、３／１、種族：幽霊）」として扱う。
　（自分ターン）３：〔このキャラクター〕を破棄する。その後、〔相手プレイヤー〕にＸダメージを与える。Ｘはあなたの場の「種族：幽霊」を持つキャラクターの枚数の２倍に等しい。</t>
    </r>
  </si>
  <si>
    <t xml:space="preserve">供養されなかった死者は悪霊となり生者を脅かす存在となる。その中でも異郷の地で死んだものは孤魂野鬼と呼ばれる。</t>
  </si>
  <si>
    <t xml:space="preserve">欲霊「スコアデザイアイーター」</t>
  </si>
  <si>
    <t xml:space="preserve">よくれいすこあでざいあいーたー</t>
  </si>
  <si>
    <r>
      <rPr>
        <sz val="9"/>
        <rFont val="Noto Sans"/>
        <family val="2"/>
      </rPr>
      <t xml:space="preserve">【連結（欲符「稼欲霊招来」＋「宮古 芳香」または「忠実な死体」）】
　　〔あなたの冥界にあるスペルカード全て〕を裏向きにしてあなたのノードにスリープ状態で加える。その後、ターン終了時まで、目標の〔あなたの場のキャラクター１枚〕は「戦闘修正：＋Ｘ／</t>
    </r>
    <r>
      <rPr>
        <sz val="9"/>
        <rFont val="ＭＳ Ｐゴシック"/>
        <family val="3"/>
        <charset val="128"/>
      </rPr>
      <t xml:space="preserve">±</t>
    </r>
    <r>
      <rPr>
        <sz val="9"/>
        <rFont val="Noto Sans"/>
        <family val="2"/>
      </rPr>
      <t xml:space="preserve">０」を得る。Ｘはこの効果でノードに加えたカードの枚数の２倍に等しい。</t>
    </r>
  </si>
  <si>
    <t xml:space="preserve">吸収された商売欲の神霊が新たな力を与える。</t>
  </si>
  <si>
    <t xml:space="preserve">震える陵</t>
  </si>
  <si>
    <t xml:space="preserve">ふるえるりょう</t>
  </si>
  <si>
    <r>
      <rPr>
        <sz val="9"/>
        <rFont val="Noto Sans"/>
        <family val="2"/>
      </rPr>
      <t xml:space="preserve">【装備／場】　抵抗（３）
　（自動</t>
    </r>
    <r>
      <rPr>
        <sz val="9"/>
        <rFont val="ＭＳ Ｐゴシック"/>
        <family val="3"/>
        <charset val="128"/>
      </rPr>
      <t xml:space="preserve">α</t>
    </r>
    <r>
      <rPr>
        <sz val="9"/>
        <rFont val="Noto Sans"/>
        <family val="2"/>
      </rPr>
      <t xml:space="preserve">）〔このカード〕は他のカードの効果の対象にならない。
　（自動</t>
    </r>
    <r>
      <rPr>
        <sz val="9"/>
        <rFont val="ＭＳ Ｐゴシック"/>
        <family val="3"/>
        <charset val="128"/>
      </rPr>
      <t xml:space="preserve">γ</t>
    </r>
    <r>
      <rPr>
        <sz val="9"/>
        <rFont val="Noto Sans"/>
        <family val="2"/>
      </rPr>
      <t xml:space="preserve">）〔あなた〕が「連結」を持つカードをプレイした場合、〔あなたの冥界の上のカード１枚〕を裏向きにして〔このカード〕にセットする。
　（常時）１Ｓ：〔このカードにセットされているカード１枚〕を破棄する。その後、〔あなた〕は２ドローする。
　（常時）１Ｓ：〔このカードにセットされているカード１枚〕を破棄する。その後、６ダメージを〔任意のキャラクター〕に振り分けて与える。</t>
    </r>
  </si>
  <si>
    <t xml:space="preserve">「さあさあ、もう一戦交えます？廟に集まる神霊を吸収したこの娘と」</t>
  </si>
  <si>
    <t xml:space="preserve">神の末裔</t>
  </si>
  <si>
    <t xml:space="preserve">かみのまつえい</t>
  </si>
  <si>
    <t xml:space="preserve">　目標の〔あなたの冥界で一番下にある「種族：神」を持つキャラクターカードより上にあるキャラクターカード１枚〕をあなたの場にスリープ状態で出す。その後、〔あなたの冥界にある「種族：神」を持つキャラクターカード全て〕をゲームから除外する。この効果では「連結」の効果を無視する事が出来る。</t>
  </si>
  <si>
    <t xml:space="preserve">「我が復活を祝福する者よ、何者ぞ」</t>
  </si>
  <si>
    <t xml:space="preserve">暗黒の奸智チーム</t>
  </si>
  <si>
    <t xml:space="preserve">あんこくのかんちちーむ</t>
  </si>
  <si>
    <r>
      <rPr>
        <sz val="9"/>
        <rFont val="Noto Sans"/>
        <family val="2"/>
      </rPr>
      <t xml:space="preserve">【連結（「八雲 紫」＋「八雲 藍」）】　先制　警戒　抵抗（５）
　（自動</t>
    </r>
    <r>
      <rPr>
        <sz val="9"/>
        <rFont val="ＭＳ Ｐゴシック"/>
        <family val="3"/>
        <charset val="128"/>
      </rPr>
      <t xml:space="preserve">α</t>
    </r>
    <r>
      <rPr>
        <sz val="9"/>
        <rFont val="Noto Sans"/>
        <family val="2"/>
      </rPr>
      <t xml:space="preserve">）ゲームから除外されているカード全てはコマンドカードとしても扱う。
　（自動</t>
    </r>
    <r>
      <rPr>
        <sz val="9"/>
        <rFont val="ＭＳ Ｐゴシック"/>
        <family val="3"/>
        <charset val="128"/>
      </rPr>
      <t xml:space="preserve">γ</t>
    </r>
    <r>
      <rPr>
        <sz val="9"/>
        <rFont val="Noto Sans"/>
        <family val="2"/>
      </rPr>
      <t xml:space="preserve">）〔このキャラクター〕が決死状態になった場合、このキャラクターをゲームから除外しても良い。除外した場合、〔ゲームから除外されている「八雲 紫」と「八雲 藍」１枚ずつ〕を、あなたの場にアクティブ状態で出す。
　（相手ターン）２Ｓ：目標の〔ゲームから除外されているあなたのキャラクターカード１枚〕をあなたの場にスリープ状態で出す。</t>
    </r>
  </si>
  <si>
    <t xml:space="preserve">「私の結界を見つける手段は無い！」
　「目どころか、色々当てられない状態にしてやるよ」</t>
  </si>
  <si>
    <t xml:space="preserve">Special Collection Vol.12</t>
  </si>
  <si>
    <t xml:space="preserve">忠節の霊獣チーム</t>
  </si>
  <si>
    <t xml:space="preserve">ちゅうせつのれいじゅうちーむ</t>
  </si>
  <si>
    <r>
      <rPr>
        <sz val="9"/>
        <rFont val="Noto Sans"/>
        <family val="2"/>
      </rPr>
      <t xml:space="preserve">【連結（「八雲 藍」＋「橙」）】　速攻　先制　抵抗（３）
　（自動</t>
    </r>
    <r>
      <rPr>
        <sz val="9"/>
        <rFont val="ＭＳ Ｐゴシック"/>
        <family val="3"/>
        <charset val="128"/>
      </rPr>
      <t xml:space="preserve">γ</t>
    </r>
    <r>
      <rPr>
        <sz val="9"/>
        <rFont val="Noto Sans"/>
        <family val="2"/>
      </rPr>
      <t xml:space="preserve">）〔このキャラクター〕が戦闘によって相手キャラクターを決死状態にした場合、〔相手プレイヤーのデッキの上から７枚〕を公開する。その中に含まれているコマンドカードを全て除外し、それ以外のカードをデッキに戻す。その後、デッキをシャッフルする。
　（自動</t>
    </r>
    <r>
      <rPr>
        <sz val="9"/>
        <rFont val="ＭＳ Ｐゴシック"/>
        <family val="3"/>
        <charset val="128"/>
      </rPr>
      <t xml:space="preserve">γ</t>
    </r>
    <r>
      <rPr>
        <sz val="9"/>
        <rFont val="Noto Sans"/>
        <family val="2"/>
      </rPr>
      <t xml:space="preserve">）〔このキャラクター〕が決死状態になった場合、〔あなたのデッキ〕を全て見て、「八雲 紫」１枚を抜き出し、あなたの場にアクティブ状態で出しても良い。その後、デッキをシャッフルする。</t>
    </r>
  </si>
  <si>
    <t xml:space="preserve">「式神とはいえ、そんじょそこらの妖怪より力はある」
　「人間が？私達を？無理無理、絶対無理」</t>
  </si>
  <si>
    <t xml:space="preserve">幻想の偉容チーム</t>
  </si>
  <si>
    <t xml:space="preserve">げんそうのいようちーむ</t>
  </si>
  <si>
    <r>
      <rPr>
        <sz val="9"/>
        <rFont val="Noto Sans"/>
        <family val="2"/>
      </rPr>
      <t xml:space="preserve">【連結（「八雲 紫」＋「八雲 藍」＋「橙」）】　先制　抵抗（５）
　（自動</t>
    </r>
    <r>
      <rPr>
        <sz val="9"/>
        <rFont val="ＭＳ Ｐゴシック"/>
        <family val="3"/>
        <charset val="128"/>
      </rPr>
      <t xml:space="preserve">α</t>
    </r>
    <r>
      <rPr>
        <sz val="9"/>
        <rFont val="Noto Sans"/>
        <family val="2"/>
      </rPr>
      <t xml:space="preserve">）〔このキャラクター〕の戦闘力「Ｘ／Ｘ」はゲームから除外されているカードの枚数に等しい。
　（自動</t>
    </r>
    <r>
      <rPr>
        <sz val="9"/>
        <rFont val="ＭＳ Ｐゴシック"/>
        <family val="3"/>
        <charset val="128"/>
      </rPr>
      <t xml:space="preserve">β</t>
    </r>
    <r>
      <rPr>
        <sz val="9"/>
        <rFont val="Noto Sans"/>
        <family val="2"/>
      </rPr>
      <t xml:space="preserve">）〔このキャラクター〕は「大妖怪降臨」の効果で場に出る場合、「連結」の効果を無視する事が出来る。無視した場合、〔相手プレイヤーのデッキ〕を公開し、その中に含まれているコマンドカードを全てゲームから除外する。その後、デッキをシャッフルする。</t>
    </r>
  </si>
  <si>
    <t xml:space="preserve">「夜摩天より力があればどうとでもなる。ここは、いや、ここもそういう世界なの」</t>
  </si>
  <si>
    <t xml:space="preserve">豊穣の女神チーム</t>
  </si>
  <si>
    <t xml:space="preserve">ほうじょうのめがみちーむ</t>
  </si>
  <si>
    <r>
      <rPr>
        <sz val="9"/>
        <rFont val="Noto Sans"/>
        <family val="2"/>
      </rPr>
      <t xml:space="preserve">【連結（「秋 穣子」＋「秋 静葉」）】
　（自分ターン）Ｓ：〔あなたのノード２枚まで〕を選んでアクティブ状態にし、〔あなた〕は１ドローする。
　（自分ターン）Ｓ：〔相手プレイヤーのノード２枚まで〕を選んでスリープ状態にし、〔あなた〕は１ドローする。
　（自動</t>
    </r>
    <r>
      <rPr>
        <sz val="9"/>
        <rFont val="ＭＳ Ｐゴシック"/>
        <family val="3"/>
        <charset val="128"/>
      </rPr>
      <t xml:space="preserve">γ</t>
    </r>
    <r>
      <rPr>
        <sz val="9"/>
        <rFont val="Noto Sans"/>
        <family val="2"/>
      </rPr>
      <t xml:space="preserve">）〔このキャラクター〕が相手プレイヤーのカードの効果で決死状態になった場合、〔あなたのノード全て〕をアクティブ状態にし、〔あなた〕は１ドローする。</t>
    </r>
  </si>
  <si>
    <t xml:space="preserve">「巫女の癖に神様を食べようだなんて、笑止千万、不届き千万！」
　「あんまり神様を甘く見ない方がいいわよ」</t>
  </si>
  <si>
    <t xml:space="preserve">紫奥義「弾幕結界」</t>
  </si>
  <si>
    <t xml:space="preserve">ゆかりおうぎだんまくけっかい</t>
  </si>
  <si>
    <t xml:space="preserve">【連結（「八雲 紫」＋術者が「八雲 紫」であるスペルカード１枚）】
　　〔場のキャラクターＸ枚まで〕をゲームから除外する。Ｘはこのカードの「連結」の効果で除外した「八雲 紫」のコストの値に等しい。この効果ではコストの値が「－」の場合、３として扱う。</t>
  </si>
  <si>
    <r>
      <rPr>
        <sz val="9"/>
        <rFont val="Noto Sans"/>
        <family val="2"/>
      </rPr>
      <t xml:space="preserve">弾幕は実践向きではないが、紫はその実践向きの攻撃と遊びとしての弾幕の境目を以って、結界としたのだろう。～</t>
    </r>
    <r>
      <rPr>
        <sz val="9"/>
        <rFont val="ＭＳ Ｐゴシック"/>
        <family val="3"/>
        <charset val="128"/>
      </rPr>
      <t xml:space="preserve">The Grimoire of Marisa</t>
    </r>
  </si>
  <si>
    <t xml:space="preserve">式神「憑依荼吉尼天」</t>
  </si>
  <si>
    <t xml:space="preserve">しきがみひょういだきにてん</t>
  </si>
  <si>
    <r>
      <rPr>
        <sz val="9"/>
        <rFont val="Noto Sans"/>
        <family val="2"/>
      </rPr>
      <t xml:space="preserve">【連結（「八雲 藍」＋名称に「式神」を含むカード１枚）】
　【幻想生物】　速攻　先制　抵抗（３）
　（自動</t>
    </r>
    <r>
      <rPr>
        <sz val="9"/>
        <rFont val="ＭＳ Ｐゴシック"/>
        <family val="3"/>
        <charset val="128"/>
      </rPr>
      <t xml:space="preserve">γ</t>
    </r>
    <r>
      <rPr>
        <sz val="9"/>
        <rFont val="Noto Sans"/>
        <family val="2"/>
      </rPr>
      <t xml:space="preserve">）〔あなたの場の名称に「式神」を含むキャラクター〕が相手プレイヤーに戦闘ダメージを与えた場合、〔相手プレイヤー〕に５ダメージを与える。
　（自動</t>
    </r>
    <r>
      <rPr>
        <sz val="9"/>
        <rFont val="ＭＳ Ｐゴシック"/>
        <family val="3"/>
        <charset val="128"/>
      </rPr>
      <t xml:space="preserve">γ</t>
    </r>
    <r>
      <rPr>
        <sz val="9"/>
        <rFont val="Noto Sans"/>
        <family val="2"/>
      </rPr>
      <t xml:space="preserve">）〔このキャラクター〕が決死状態になった場合、〔ゲームから除外されている「八雲 藍」１枚〕を、あなたの場にアクティブ状態で出しても良い。</t>
    </r>
  </si>
  <si>
    <t xml:space="preserve">茶吉尼天は人の死を６ヶ月前に予知する能力を持ち、他の者に先んじて、死者の心臓を手に入れる事が出来る。</t>
  </si>
  <si>
    <t xml:space="preserve">鬼神「飛翔毘沙門天」</t>
  </si>
  <si>
    <t xml:space="preserve">きしんひしょうびしゃもんてん</t>
  </si>
  <si>
    <r>
      <rPr>
        <sz val="9"/>
        <rFont val="Noto Sans"/>
        <family val="2"/>
      </rPr>
      <t xml:space="preserve">【連結（「橙」＋名称に「鬼神」を含むカード１枚）】
　【幻想生物】　速攻　貫通　抵抗（２）
　（自動</t>
    </r>
    <r>
      <rPr>
        <sz val="9"/>
        <rFont val="ＭＳ Ｐゴシック"/>
        <family val="3"/>
        <charset val="128"/>
      </rPr>
      <t xml:space="preserve">γ</t>
    </r>
    <r>
      <rPr>
        <sz val="9"/>
        <rFont val="Noto Sans"/>
        <family val="2"/>
      </rPr>
      <t xml:space="preserve">）〔あなた〕がダメージを受けた場合、〔相手プレイヤー〕にＸダメージを与える。Ｘはあなたが受けたダメージの半分（端数切り上げ）に等しい。
　（自動</t>
    </r>
    <r>
      <rPr>
        <sz val="9"/>
        <rFont val="ＭＳ Ｐゴシック"/>
        <family val="3"/>
        <charset val="128"/>
      </rPr>
      <t xml:space="preserve">γ</t>
    </r>
    <r>
      <rPr>
        <sz val="9"/>
        <rFont val="Noto Sans"/>
        <family val="2"/>
      </rPr>
      <t xml:space="preserve">）〔このキャラクター〕が決死状態になった場合、〔ゲームから除外されている「橙」１枚〕を、あなたの場にアクティブ状態で出しても良い。</t>
    </r>
  </si>
  <si>
    <t xml:space="preserve">毘沙門天は帝釈天の配下、天敬城に住む賢者である。北方の守護神であり、財宝を守る者と伝えられている。</t>
  </si>
  <si>
    <t xml:space="preserve">実符「ウォームカラーハーヴェスト」</t>
  </si>
  <si>
    <t xml:space="preserve">みのりふうぉーむからーはーヴぇすと</t>
  </si>
  <si>
    <t xml:space="preserve">【連結（術者が「秋 穣子」であるスペルカード１枚＋「収穫祭」）】
　　〔あなたの冥界にあるカード１０枚まで〕を裏向きにしてあなたのノードにスリープ状態で加える。その後、〔相手プレイヤー〕はデッキの上のカードＸ枚までを可能な限り自分のノードにスリープ状態で加える。Ｘはあなたがノードに加えたカードの枚数に等しい。</t>
  </si>
  <si>
    <t xml:space="preserve">秋は穀物や果物が実る時期であり、日本では特に主食となる米が収穫される。</t>
  </si>
  <si>
    <t xml:space="preserve">空隙の檻</t>
  </si>
  <si>
    <t xml:space="preserve">くうげきのおり</t>
  </si>
  <si>
    <r>
      <rPr>
        <sz val="9"/>
        <rFont val="Noto Sans"/>
        <family val="2"/>
      </rPr>
      <t xml:space="preserve">　目標の〔あなたの冥界にある「連結」を持つキャラクターカード１枚〕を手札に戻す。その後、ゲームから除外されている、手札に加えたカードが場に出る場合に除外するカード３枚までを選んで冥界の上に戻しても良い。
　（自動</t>
    </r>
    <r>
      <rPr>
        <sz val="9"/>
        <rFont val="ＭＳ Ｐゴシック"/>
        <family val="3"/>
        <charset val="128"/>
      </rPr>
      <t xml:space="preserve">β</t>
    </r>
    <r>
      <rPr>
        <sz val="9"/>
        <rFont val="Noto Sans"/>
        <family val="2"/>
      </rPr>
      <t xml:space="preserve">）〔あなたの「連結」を持つカード〕のプレイが無効にされた場合、〔手札にあるこのカード〕を公開しても良い。公開した場合、〔相手プレイヤーの場のキャラクター１枚〕をゲームから除外する。</t>
    </r>
  </si>
  <si>
    <t xml:space="preserve">「あら、あなたは気がついていない？ここまで来た時点で、人間の境界を越していることに」</t>
  </si>
  <si>
    <t xml:space="preserve">色即是空</t>
  </si>
  <si>
    <t xml:space="preserve">しきそくぜくう</t>
  </si>
  <si>
    <r>
      <rPr>
        <sz val="9"/>
        <rFont val="Noto Sans"/>
        <family val="2"/>
      </rPr>
      <t xml:space="preserve">【装備／場】　抵抗（１）
　（自動</t>
    </r>
    <r>
      <rPr>
        <sz val="9"/>
        <rFont val="ＭＳ Ｐゴシック"/>
        <family val="3"/>
        <charset val="128"/>
      </rPr>
      <t xml:space="preserve">α</t>
    </r>
    <r>
      <rPr>
        <sz val="9"/>
        <rFont val="Noto Sans"/>
        <family val="2"/>
      </rPr>
      <t xml:space="preserve">）〔全てのプレイヤー〕の手札のコマンドカード、及びプレイされているコマンドカードは「【連結（キャラクターカード１枚＋スペルカード１枚）】」を得る。</t>
    </r>
  </si>
  <si>
    <t xml:space="preserve">「拡散も収束もしない方程式は生きた立体を無限に生み出す」</t>
  </si>
  <si>
    <t xml:space="preserve">煙々羅</t>
  </si>
  <si>
    <t xml:space="preserve">えんえんら</t>
  </si>
  <si>
    <r>
      <rPr>
        <sz val="9"/>
        <rFont val="Noto Sans"/>
        <family val="2"/>
      </rPr>
      <t xml:space="preserve">（常時）１Ｓ：目標の〔キャラクター１枚〕にこのカードをセットする。このカードは以後、以下の効果を持つ呪符カードとして扱う。
　「（自動</t>
    </r>
    <r>
      <rPr>
        <sz val="9"/>
        <rFont val="ＭＳ Ｐゴシック"/>
        <family val="3"/>
        <charset val="128"/>
      </rPr>
      <t xml:space="preserve">γ</t>
    </r>
    <r>
      <rPr>
        <sz val="9"/>
        <rFont val="Noto Sans"/>
        <family val="2"/>
      </rPr>
      <t xml:space="preserve">）あなたのターン開始時に、〔あなた〕のデッキの上のカード３枚を破棄する。
　（常時）３Ｓ：〔このキャラクターにセットされている「煙々羅」１枚〕を破棄する。」</t>
    </r>
  </si>
  <si>
    <r>
      <rPr>
        <sz val="9"/>
        <rFont val="ＭＳ Ｐゴシック"/>
        <family val="3"/>
        <charset val="128"/>
      </rPr>
      <t xml:space="preserve">Elemental Ritual </t>
    </r>
    <r>
      <rPr>
        <sz val="9"/>
        <rFont val="Noto Sans"/>
        <family val="2"/>
      </rPr>
      <t xml:space="preserve">（第</t>
    </r>
    <r>
      <rPr>
        <sz val="9"/>
        <rFont val="ＭＳ Ｐゴシック"/>
        <family val="3"/>
        <charset val="128"/>
      </rPr>
      <t xml:space="preserve">14</t>
    </r>
    <r>
      <rPr>
        <sz val="9"/>
        <rFont val="Noto Sans"/>
        <family val="2"/>
      </rPr>
      <t xml:space="preserve">弾）</t>
    </r>
  </si>
  <si>
    <r>
      <rPr>
        <sz val="9"/>
        <rFont val="Noto Sans"/>
        <family val="2"/>
      </rPr>
      <t xml:space="preserve">隠密
　（自動</t>
    </r>
    <r>
      <rPr>
        <sz val="9"/>
        <rFont val="ＭＳ Ｐゴシック"/>
        <family val="3"/>
        <charset val="128"/>
      </rPr>
      <t xml:space="preserve">α</t>
    </r>
    <r>
      <rPr>
        <sz val="9"/>
        <rFont val="Noto Sans"/>
        <family val="2"/>
      </rPr>
      <t xml:space="preserve">）〔このキャラクター〕の攻撃力Ｘは相手プレイヤーの場のキャラクターの枚数に等しい。</t>
    </r>
  </si>
  <si>
    <t xml:space="preserve">「あんたたちどっからわいて出てきたの？ボウフラみたいに」</t>
  </si>
  <si>
    <r>
      <rPr>
        <sz val="9"/>
        <rFont val="Noto Sans"/>
        <family val="2"/>
      </rPr>
      <t xml:space="preserve">速攻
　（自動</t>
    </r>
    <r>
      <rPr>
        <sz val="9"/>
        <rFont val="ＭＳ Ｐゴシック"/>
        <family val="3"/>
        <charset val="128"/>
      </rPr>
      <t xml:space="preserve">γ</t>
    </r>
    <r>
      <rPr>
        <sz val="9"/>
        <rFont val="Noto Sans"/>
        <family val="2"/>
      </rPr>
      <t xml:space="preserve">）このキャラクターが攻撃を行った場合、〔相手プレイヤー〕は１ドローする。</t>
    </r>
  </si>
  <si>
    <t xml:space="preserve">「私と戦うんですか？」</t>
  </si>
  <si>
    <t xml:space="preserve">（自分ターン）２Ｓ：ターン終了時まで、〔あなたの場の必要ノードが１か２のキャラクター全て〕の戦闘力は本来の戦闘力の２倍に変更される。</t>
  </si>
  <si>
    <t xml:space="preserve">「わかったよ、いつでも手助けする」</t>
  </si>
  <si>
    <t xml:space="preserve">（自分ターン）２：ターン終了時まで、〔相手プレイヤーの場の必要ノードが３か４のキャラクター全て〕の戦闘力は「０／１」に変更される。</t>
  </si>
  <si>
    <t xml:space="preserve">「さぁ演奏開始よ～、姉さん、やっちゃいな！」</t>
  </si>
  <si>
    <t xml:space="preserve">（自分ターン）２：ターン終了時まで、〔あなたの場の必要ノードが５以上のキャラクター全て〕は「先制」と「貫通」を得る。</t>
  </si>
  <si>
    <t xml:space="preserve">「お友達なんだから、たまにはソロでやりなさいよ」</t>
  </si>
  <si>
    <t xml:space="preserve">本居 小鈴</t>
  </si>
  <si>
    <t xml:space="preserve">本居小鈴</t>
  </si>
  <si>
    <t xml:space="preserve">もとおりこすず</t>
  </si>
  <si>
    <r>
      <rPr>
        <sz val="9"/>
        <rFont val="Noto Sans"/>
        <family val="2"/>
      </rPr>
      <t xml:space="preserve">（自動</t>
    </r>
    <r>
      <rPr>
        <sz val="9"/>
        <rFont val="ＭＳ Ｐゴシック"/>
        <family val="3"/>
        <charset val="128"/>
      </rPr>
      <t xml:space="preserve">β</t>
    </r>
    <r>
      <rPr>
        <sz val="9"/>
        <rFont val="Noto Sans"/>
        <family val="2"/>
      </rPr>
      <t xml:space="preserve">）〔このキャラクター〕がプレイされて場に出た場合、〔あなたの手札にある必要ノードが１～４の「種族：妖怪」を持つキャラクターカード１枚〕をあなたの場にアクティブ状態で出しても良い。</t>
    </r>
  </si>
  <si>
    <t xml:space="preserve">「火事騒ぎはなかったけど…もしかしたらアレかな？」</t>
  </si>
  <si>
    <r>
      <rPr>
        <sz val="9"/>
        <rFont val="Noto Sans"/>
        <family val="2"/>
      </rPr>
      <t xml:space="preserve">警戒
　（自動</t>
    </r>
    <r>
      <rPr>
        <sz val="9"/>
        <rFont val="ＭＳ Ｐゴシック"/>
        <family val="3"/>
        <charset val="128"/>
      </rPr>
      <t xml:space="preserve">γ</t>
    </r>
    <r>
      <rPr>
        <sz val="9"/>
        <rFont val="Noto Sans"/>
        <family val="2"/>
      </rPr>
      <t xml:space="preserve">）〔このキャラクター〕が戦闘によって決死状態になった場合、〔あなたのデッキ〕を全て見て、攻撃力が３以下の「種族：人間」を持つキャラクターカード１枚を抜き出し、あなたの場にアクティブ状態で出しても良い。その後、デッキをシャッフルする。</t>
    </r>
  </si>
  <si>
    <t xml:space="preserve">「もう少しなんだけどね」</t>
  </si>
  <si>
    <r>
      <rPr>
        <sz val="9"/>
        <rFont val="Noto Sans"/>
        <family val="2"/>
      </rPr>
      <t xml:space="preserve">警戒
　（自動</t>
    </r>
    <r>
      <rPr>
        <sz val="9"/>
        <rFont val="ＭＳ Ｐゴシック"/>
        <family val="3"/>
        <charset val="128"/>
      </rPr>
      <t xml:space="preserve">β</t>
    </r>
    <r>
      <rPr>
        <sz val="9"/>
        <rFont val="Noto Sans"/>
        <family val="2"/>
      </rPr>
      <t xml:space="preserve">）〔このキャラクター〕がプレイされて場に出た場合、〔あなた〕はライフポイントを５得る。
　（常時）Ｓ：ターン終了時まで、目標の〔キャラクター１枚〕は「戦闘修正：－Ｘ／</t>
    </r>
    <r>
      <rPr>
        <sz val="9"/>
        <rFont val="ＭＳ Ｐゴシック"/>
        <family val="3"/>
        <charset val="128"/>
      </rPr>
      <t xml:space="preserve">±</t>
    </r>
    <r>
      <rPr>
        <sz val="9"/>
        <rFont val="Noto Sans"/>
        <family val="2"/>
      </rPr>
      <t xml:space="preserve">０」を得る。Ｘはこのキャラクターの耐久力に等しい。</t>
    </r>
  </si>
  <si>
    <t xml:space="preserve">「番人だから、邪魔するのよ」</t>
  </si>
  <si>
    <t xml:space="preserve">さとうきび</t>
  </si>
  <si>
    <r>
      <rPr>
        <sz val="9"/>
        <rFont val="Noto Sans"/>
        <family val="2"/>
      </rPr>
      <t xml:space="preserve">封術
　（自動</t>
    </r>
    <r>
      <rPr>
        <sz val="9"/>
        <rFont val="ＭＳ Ｐゴシック"/>
        <family val="3"/>
        <charset val="128"/>
      </rPr>
      <t xml:space="preserve">γ</t>
    </r>
    <r>
      <rPr>
        <sz val="9"/>
        <rFont val="Noto Sans"/>
        <family val="2"/>
      </rPr>
      <t xml:space="preserve">）あなたのターン開始時に、〔あなたの冥界の上のカード１枚〕を裏向きにして〔このキャラクター〕にセットする。以後、そのカードは以下の効果を持つ呪符カードとして扱う。
　「戦闘修正：＋２／＋２」</t>
    </r>
  </si>
  <si>
    <t xml:space="preserve">「私は賑やかなの大好きなの。もっと賑やかにならないのかなぁ」</t>
  </si>
  <si>
    <t xml:space="preserve">なつきゆう</t>
  </si>
  <si>
    <t xml:space="preserve">人形　封術　マナチャージ（１）
　（常時）Ｓ：〔あなた〕は種族を１つ宣言する。ターン終了時まで、〔あなたが宣言した種族を持つキャラクター全て〕は「戦闘修正：－１／－１」を得る。但し、この戦闘修正のみで耐久力は０以下にならない。</t>
  </si>
  <si>
    <t xml:space="preserve">「山に行きたいってあんた本当に人間なの？」</t>
  </si>
  <si>
    <t xml:space="preserve">木五倍子</t>
  </si>
  <si>
    <r>
      <rPr>
        <sz val="9"/>
        <rFont val="Noto Sans"/>
        <family val="2"/>
      </rPr>
      <t xml:space="preserve">マナチャージ（１）
　（自動</t>
    </r>
    <r>
      <rPr>
        <sz val="9"/>
        <rFont val="ＭＳ Ｐゴシック"/>
        <family val="3"/>
        <charset val="128"/>
      </rPr>
      <t xml:space="preserve">β</t>
    </r>
    <r>
      <rPr>
        <sz val="9"/>
        <rFont val="Noto Sans"/>
        <family val="2"/>
      </rPr>
      <t xml:space="preserve">）〔このキャラクター〕がプレイされて場に出た場合、目標の〔「種族：魔法使い」を持つキャラクター１枚、または場のスペルカード１枚〕を破棄してもよい。</t>
    </r>
  </si>
  <si>
    <t xml:space="preserve">「あなたの存在にも、魔力がかかわっているのよね」</t>
  </si>
  <si>
    <t xml:space="preserve">栞山えいし</t>
  </si>
  <si>
    <r>
      <rPr>
        <sz val="9"/>
        <rFont val="Noto Sans"/>
        <family val="2"/>
      </rPr>
      <t xml:space="preserve">マナチャージ（１）
　（自動</t>
    </r>
    <r>
      <rPr>
        <sz val="9"/>
        <rFont val="ＭＳ Ｐゴシック"/>
        <family val="3"/>
        <charset val="128"/>
      </rPr>
      <t xml:space="preserve">α</t>
    </r>
    <r>
      <rPr>
        <sz val="9"/>
        <rFont val="Noto Sans"/>
        <family val="2"/>
      </rPr>
      <t xml:space="preserve">）〔あなたがプレイするスペルカード〕の必要ノードは－２される。
　（自分ターン）１：目標の〔あなたがプレイしているスペルカード１枚〕のプレイを無効とし、手札に戻す。この効果は１ターンに１度しか使用できない。</t>
    </r>
  </si>
  <si>
    <t xml:space="preserve">「私は、エレン、ふわふわエレンよ」</t>
  </si>
  <si>
    <r>
      <rPr>
        <sz val="9"/>
        <rFont val="Noto Sans"/>
        <family val="2"/>
      </rPr>
      <t xml:space="preserve">（自動</t>
    </r>
    <r>
      <rPr>
        <sz val="9"/>
        <rFont val="ＭＳ Ｐゴシック"/>
        <family val="3"/>
        <charset val="128"/>
      </rPr>
      <t xml:space="preserve">β</t>
    </r>
    <r>
      <rPr>
        <sz val="9"/>
        <rFont val="Noto Sans"/>
        <family val="2"/>
      </rPr>
      <t xml:space="preserve">）〔このキャラクター〕がプレイされて場に出た場合、目標の〔キャラクター１枚〕に２ダメージを与える。この効果で「種族：人間」を持つキャラクターを決死状態にした場合、〔あなた〕は２ドローする。
　（自動</t>
    </r>
    <r>
      <rPr>
        <sz val="9"/>
        <rFont val="ＭＳ Ｐゴシック"/>
        <family val="3"/>
        <charset val="128"/>
      </rPr>
      <t xml:space="preserve">γ</t>
    </r>
    <r>
      <rPr>
        <sz val="9"/>
        <rFont val="Noto Sans"/>
        <family val="2"/>
      </rPr>
      <t xml:space="preserve">）〔このキャラクター〕が相手プレイヤーに戦闘ダメージを与えた場合、〔相手プレイヤーの手札〕を全て見て、その中に含まれている「種族：人間」を持つキャラクターカード全てを破棄する。</t>
    </r>
  </si>
  <si>
    <t xml:space="preserve">「あんた、人間？」</t>
  </si>
  <si>
    <r>
      <rPr>
        <sz val="9"/>
        <rFont val="Noto Sans"/>
        <family val="2"/>
      </rPr>
      <t xml:space="preserve">（自動</t>
    </r>
    <r>
      <rPr>
        <sz val="9"/>
        <rFont val="ＭＳ Ｐゴシック"/>
        <family val="3"/>
        <charset val="128"/>
      </rPr>
      <t xml:space="preserve">α</t>
    </r>
    <r>
      <rPr>
        <sz val="9"/>
        <rFont val="Noto Sans"/>
        <family val="2"/>
      </rPr>
      <t xml:space="preserve">）〔このキャラクター〕がスリープ状態の場合、〔「マナチャージ」を持つキャラクター全て〕が持つ「マナチャージ」の効果は無効になる。
　（自分ターン）１Ｓ：〔相手プレイヤー〕にＸダメージを与える。Ｘは相手プレイヤーのスリープ状態のノード枚数の半分（端数切り上げ）に等しい。</t>
    </r>
  </si>
  <si>
    <t xml:space="preserve">「ところで、人間は冬眠しないの？哺乳類のくせに」</t>
  </si>
  <si>
    <r>
      <rPr>
        <sz val="9"/>
        <rFont val="Noto Sans"/>
        <family val="2"/>
      </rPr>
      <t xml:space="preserve">人形　即死
　（自動</t>
    </r>
    <r>
      <rPr>
        <sz val="9"/>
        <rFont val="ＭＳ Ｐゴシック"/>
        <family val="3"/>
        <charset val="128"/>
      </rPr>
      <t xml:space="preserve">γ</t>
    </r>
    <r>
      <rPr>
        <sz val="9"/>
        <rFont val="Noto Sans"/>
        <family val="2"/>
      </rPr>
      <t xml:space="preserve">）〔このキャラクター〕がプレイされて場に出たターンの終了時、〔あなた〕は１ドローする。</t>
    </r>
  </si>
  <si>
    <t xml:space="preserve">「うふふ、貴方は幸運ね、こんな鈴蘭畑で眠れるなんて」</t>
  </si>
  <si>
    <r>
      <rPr>
        <sz val="9"/>
        <rFont val="Noto Sans"/>
        <family val="2"/>
      </rPr>
      <t xml:space="preserve">速攻
　（自動</t>
    </r>
    <r>
      <rPr>
        <sz val="9"/>
        <rFont val="ＭＳ Ｐゴシック"/>
        <family val="3"/>
        <charset val="128"/>
      </rPr>
      <t xml:space="preserve">γ</t>
    </r>
    <r>
      <rPr>
        <sz val="9"/>
        <rFont val="Noto Sans"/>
        <family val="2"/>
      </rPr>
      <t xml:space="preserve">）〔このキャラクター〕が戦闘によって決死状態になった場合、〔あなたのデッキ〕を全て見て、攻撃力が３以下の「種族：天狗」を持つキャラクターカード１枚を抜き出し、あなたの場にアクティブ状態で出しても良い。その後、デッキをシャッフルする。</t>
    </r>
  </si>
  <si>
    <t xml:space="preserve">「この先には一歩たりとも進ませません！」</t>
  </si>
  <si>
    <t xml:space="preserve">啓々</t>
  </si>
  <si>
    <t xml:space="preserve">（自分ターン）１：〔あなた〕はＸドローする。Ｘはあなたの場のキャラクターにセットされている装備カードの枚数に等しい。この効果は１ターンに１度しか使用できない。</t>
  </si>
  <si>
    <t xml:space="preserve">「これ以上山に入るのは危険だから追い返そうと思ってね」</t>
  </si>
  <si>
    <t xml:space="preserve">七桃りお</t>
  </si>
  <si>
    <r>
      <rPr>
        <sz val="9"/>
        <rFont val="Noto Sans"/>
        <family val="2"/>
      </rPr>
      <t xml:space="preserve">奇襲
　（自動</t>
    </r>
    <r>
      <rPr>
        <sz val="9"/>
        <rFont val="ＭＳ Ｐゴシック"/>
        <family val="3"/>
        <charset val="128"/>
      </rPr>
      <t xml:space="preserve">γ</t>
    </r>
    <r>
      <rPr>
        <sz val="9"/>
        <rFont val="Noto Sans"/>
        <family val="2"/>
      </rPr>
      <t xml:space="preserve">）〔このキャラクター〕が戦闘によって決死状態になった場合、〔戦闘を行っている相手キャラクター〕をあなたの場に移す。</t>
    </r>
  </si>
  <si>
    <t xml:space="preserve">「君かい、最強の魔法使いは、…早速、一緒に来て貰おう」</t>
  </si>
  <si>
    <t xml:space="preserve">meco</t>
  </si>
  <si>
    <r>
      <rPr>
        <sz val="9"/>
        <rFont val="Noto Sans"/>
        <family val="2"/>
      </rPr>
      <t xml:space="preserve">マナチャージ（２）
　（自動</t>
    </r>
    <r>
      <rPr>
        <sz val="9"/>
        <rFont val="ＭＳ Ｐゴシック"/>
        <family val="3"/>
        <charset val="128"/>
      </rPr>
      <t xml:space="preserve">α</t>
    </r>
    <r>
      <rPr>
        <sz val="9"/>
        <rFont val="Noto Sans"/>
        <family val="2"/>
      </rPr>
      <t xml:space="preserve">）〔あなた〕はキャラクターカードをプレイ出来ない。
　（自動</t>
    </r>
    <r>
      <rPr>
        <sz val="9"/>
        <rFont val="ＭＳ Ｐゴシック"/>
        <family val="3"/>
        <charset val="128"/>
      </rPr>
      <t xml:space="preserve">α</t>
    </r>
    <r>
      <rPr>
        <sz val="9"/>
        <rFont val="Noto Sans"/>
        <family val="2"/>
      </rPr>
      <t xml:space="preserve">）〔このキャラクター〕がスリープ状態の場合、以下の効果は無効になる。
　（自動</t>
    </r>
    <r>
      <rPr>
        <sz val="9"/>
        <rFont val="ＭＳ Ｐゴシック"/>
        <family val="3"/>
        <charset val="128"/>
      </rPr>
      <t xml:space="preserve">γ</t>
    </r>
    <r>
      <rPr>
        <sz val="9"/>
        <rFont val="Noto Sans"/>
        <family val="2"/>
      </rPr>
      <t xml:space="preserve">）〔あなた〕はスペルカードをプレイした場合、干渉終了時に１ドローする。この効果は重複しない。</t>
    </r>
  </si>
  <si>
    <t xml:space="preserve">「貴方が動かないのなら私が動く」</t>
  </si>
  <si>
    <r>
      <rPr>
        <sz val="9"/>
        <rFont val="Noto Sans"/>
        <family val="2"/>
      </rPr>
      <t xml:space="preserve">速攻　隠密　抵抗（１）
　（自動</t>
    </r>
    <r>
      <rPr>
        <sz val="9"/>
        <rFont val="ＭＳ Ｐゴシック"/>
        <family val="3"/>
        <charset val="128"/>
      </rPr>
      <t xml:space="preserve">β</t>
    </r>
    <r>
      <rPr>
        <sz val="9"/>
        <rFont val="Noto Sans"/>
        <family val="2"/>
      </rPr>
      <t xml:space="preserve">）〔このキャラクター〕がプレイされて場に出た場合、〔あなたの手札１枚〕を選び、破棄する。</t>
    </r>
  </si>
  <si>
    <t xml:space="preserve">「文の取材をこっそり念写して参考にさせて貰ったわ」</t>
  </si>
  <si>
    <t xml:space="preserve">先制
　（自分ターン）２Ｓ：目標の〔相手プレイヤー１人の手札〕を全て見て、１枚を選んで破棄する。</t>
  </si>
  <si>
    <t xml:space="preserve">「あら、私のネタ探しの素晴らしさに気付いたのね」</t>
  </si>
  <si>
    <r>
      <rPr>
        <sz val="9"/>
        <rFont val="Noto Sans"/>
        <family val="2"/>
      </rPr>
      <t xml:space="preserve">（自動</t>
    </r>
    <r>
      <rPr>
        <sz val="9"/>
        <rFont val="ＭＳ Ｐゴシック"/>
        <family val="3"/>
        <charset val="128"/>
      </rPr>
      <t xml:space="preserve">α</t>
    </r>
    <r>
      <rPr>
        <sz val="9"/>
        <rFont val="Noto Sans"/>
        <family val="2"/>
      </rPr>
      <t xml:space="preserve">）あなたのライフポイントが相手プレイヤーのライフポイントより多い場合、〔このキャラクター〕は決死状態にならず、以下の効果は無効となる。
　（自動</t>
    </r>
    <r>
      <rPr>
        <sz val="9"/>
        <rFont val="ＭＳ Ｐゴシック"/>
        <family val="3"/>
        <charset val="128"/>
      </rPr>
      <t xml:space="preserve">γ</t>
    </r>
    <r>
      <rPr>
        <sz val="9"/>
        <rFont val="Noto Sans"/>
        <family val="2"/>
      </rPr>
      <t xml:space="preserve">）〔あなた〕はライフポイントを得た場合、１ドローする。</t>
    </r>
  </si>
  <si>
    <r>
      <rPr>
        <sz val="9"/>
        <rFont val="Noto Sans"/>
        <family val="2"/>
      </rPr>
      <t xml:space="preserve">「いつでもいらっしゃい。ただ、向日葵に霊が宿っているのは、</t>
    </r>
    <r>
      <rPr>
        <sz val="9"/>
        <rFont val="ＭＳ Ｐゴシック"/>
        <family val="3"/>
        <charset val="128"/>
      </rPr>
      <t xml:space="preserve">60</t>
    </r>
    <r>
      <rPr>
        <sz val="9"/>
        <rFont val="Noto Sans"/>
        <family val="2"/>
      </rPr>
      <t xml:space="preserve">年前と今と</t>
    </r>
    <r>
      <rPr>
        <sz val="9"/>
        <rFont val="ＭＳ Ｐゴシック"/>
        <family val="3"/>
        <charset val="128"/>
      </rPr>
      <t xml:space="preserve">60</t>
    </r>
    <r>
      <rPr>
        <sz val="9"/>
        <rFont val="Noto Sans"/>
        <family val="2"/>
      </rPr>
      <t xml:space="preserve">年後だけだと思うけど」</t>
    </r>
  </si>
  <si>
    <t xml:space="preserve">たくずぃー</t>
  </si>
  <si>
    <r>
      <rPr>
        <sz val="9"/>
        <rFont val="Noto Sans"/>
        <family val="2"/>
      </rPr>
      <t xml:space="preserve">即死
　（自動</t>
    </r>
    <r>
      <rPr>
        <sz val="9"/>
        <rFont val="ＭＳ Ｐゴシック"/>
        <family val="3"/>
        <charset val="128"/>
      </rPr>
      <t xml:space="preserve">γ</t>
    </r>
    <r>
      <rPr>
        <sz val="9"/>
        <rFont val="Noto Sans"/>
        <family val="2"/>
      </rPr>
      <t xml:space="preserve">）〔全てのプレイヤー〕は自分の場の、他に同じ種族を持つキャラクターがいるキャラクターが決死状態になった場合、２支払っても良い。支払わない場合、ライフポイントを５支払う。この効果は１度に複数枚が決死状態になる場合、１度しか解決されない。</t>
    </r>
  </si>
  <si>
    <t xml:space="preserve">「この狂い咲きの彼岸花は、あたいの仕事の忙しさを表すバロメータ、外の世界の平和が乱れた証拠の毒の花、仕事の邪魔するなら容赦はしない！」</t>
  </si>
  <si>
    <r>
      <rPr>
        <sz val="9"/>
        <rFont val="Noto Sans"/>
        <family val="2"/>
      </rPr>
      <t xml:space="preserve">伝説　耐性：人間、幽霊、死神　加護（５）　抵抗（５）
　（自動</t>
    </r>
    <r>
      <rPr>
        <sz val="9"/>
        <rFont val="ＭＳ Ｐゴシック"/>
        <family val="3"/>
        <charset val="128"/>
      </rPr>
      <t xml:space="preserve">γ</t>
    </r>
    <r>
      <rPr>
        <sz val="9"/>
        <rFont val="Noto Sans"/>
        <family val="2"/>
      </rPr>
      <t xml:space="preserve">）あなたのカードのプレイが相手プレイヤーのカードの効果によって無効になった場合、〔あなた〕は１ドローする。
　（自分ターン）０：〔相手プレイヤーの冥界にある「プレイを無効」という記述を含むカード１枚〕をゲームから除外する。その後、目標の〔キャラクター１枚〕にＸダメージを与える。Ｘはこの効果で除外したカードの必要ノードの値に等しい。この効果は１ターンに１度しか使用できない。</t>
    </r>
  </si>
  <si>
    <t xml:space="preserve">「ほら、貴方を掴む霊の手が少しずつ増えていくわ。心の貧しい者は、心の貧しい者同士で土に還り、忘れられていくのです」</t>
  </si>
  <si>
    <r>
      <rPr>
        <sz val="9"/>
        <rFont val="Noto Sans"/>
        <family val="2"/>
      </rPr>
      <t xml:space="preserve">（自動</t>
    </r>
    <r>
      <rPr>
        <sz val="9"/>
        <rFont val="ＭＳ Ｐゴシック"/>
        <family val="3"/>
        <charset val="128"/>
      </rPr>
      <t xml:space="preserve">β</t>
    </r>
    <r>
      <rPr>
        <sz val="9"/>
        <rFont val="Noto Sans"/>
        <family val="2"/>
      </rPr>
      <t xml:space="preserve">）コストが３以上のスペルカードがプレイされた場合、〔手札にあるこのカード〕をあなたの場にアクティブ状態で出しても良い。但し、この効果で「岡崎 夢美」を１度に複数枚場に出すことは出来ない。
　（自分ターン）１Ｓ：目標の〔あなたの冥界にあるコストが２以下のスペルカード１枚〕を手札に加える。</t>
    </r>
  </si>
  <si>
    <t xml:space="preserve">「あぁ、魔法がこの目で見られるなんて」</t>
  </si>
  <si>
    <r>
      <rPr>
        <sz val="9"/>
        <rFont val="Noto Sans"/>
        <family val="2"/>
      </rPr>
      <t xml:space="preserve">（自分ターン）Ｓ：目標の〔あなたのノード１枚〕を手札に戻す。
　（自動</t>
    </r>
    <r>
      <rPr>
        <sz val="9"/>
        <rFont val="ＭＳ Ｐゴシック"/>
        <family val="3"/>
        <charset val="128"/>
      </rPr>
      <t xml:space="preserve">α</t>
    </r>
    <r>
      <rPr>
        <sz val="9"/>
        <rFont val="Noto Sans"/>
        <family val="2"/>
      </rPr>
      <t xml:space="preserve">）〔「マナチャージ」を持つキャラクター全て〕が持つ「マナチャージ」の効果は以下に変更される。
　「（自分ターン）Ｓ：目標の〔あなたのノードＸ枚〕を手札に戻す。」</t>
    </r>
  </si>
  <si>
    <t xml:space="preserve">「美しい紅葉…、こんなに素晴らしい秋を邪魔するなんて…」</t>
  </si>
  <si>
    <t xml:space="preserve">ロックハート</t>
  </si>
  <si>
    <r>
      <rPr>
        <sz val="9"/>
        <rFont val="Noto Sans"/>
        <family val="2"/>
      </rPr>
      <t xml:space="preserve">（自動</t>
    </r>
    <r>
      <rPr>
        <sz val="9"/>
        <rFont val="ＭＳ Ｐゴシック"/>
        <family val="3"/>
        <charset val="128"/>
      </rPr>
      <t xml:space="preserve">α</t>
    </r>
    <r>
      <rPr>
        <sz val="9"/>
        <rFont val="Noto Sans"/>
        <family val="2"/>
      </rPr>
      <t xml:space="preserve">）〔あなた〕は手札から直接ノードをセットする場合、手札の代わりに〔あなたの冥界にあるカード１枚〕をセットしても良い。</t>
    </r>
  </si>
  <si>
    <t xml:space="preserve">「収穫したてのお芋は私の香水、巫女に食べられてたまるもんですか！」</t>
  </si>
  <si>
    <r>
      <rPr>
        <sz val="9"/>
        <rFont val="Noto Sans"/>
        <family val="2"/>
      </rPr>
      <t xml:space="preserve">警戒
　（自動</t>
    </r>
    <r>
      <rPr>
        <sz val="9"/>
        <rFont val="ＭＳ Ｐゴシック"/>
        <family val="3"/>
        <charset val="128"/>
      </rPr>
      <t xml:space="preserve">α</t>
    </r>
    <r>
      <rPr>
        <sz val="9"/>
        <rFont val="Noto Sans"/>
        <family val="2"/>
      </rPr>
      <t xml:space="preserve">）〔このキャラクター〕は効果範囲が「効果範囲：目標を取らず、複数のカードに及ぶ効果」であるスペルカード、コマンドカードの効果の対象にならない。
　（自分ターン）１Ｓ：目標の〔キャラクター１枚〕にＸダメージを与える。Ｘはあなたの冥界にある効果範囲が「目標を取らず、複数のカードに及ぶ効果」を持つカードの枚数に等しい。</t>
    </r>
  </si>
  <si>
    <t xml:space="preserve">「たまには痛い目に遭って勉強しましょう」</t>
  </si>
  <si>
    <r>
      <rPr>
        <sz val="9"/>
        <rFont val="Noto Sans"/>
        <family val="2"/>
      </rPr>
      <t xml:space="preserve">速攻　警戒
　（自動</t>
    </r>
    <r>
      <rPr>
        <sz val="9"/>
        <rFont val="ＭＳ Ｐゴシック"/>
        <family val="3"/>
        <charset val="128"/>
      </rPr>
      <t xml:space="preserve">α</t>
    </r>
    <r>
      <rPr>
        <sz val="9"/>
        <rFont val="Noto Sans"/>
        <family val="2"/>
      </rPr>
      <t xml:space="preserve">）〔あなたの場のキャラクター全て〕は戦闘ダメージを受けない。</t>
    </r>
  </si>
  <si>
    <t xml:space="preserve">「良いね！何度私の下に来ようと、負ける事はない！」</t>
  </si>
  <si>
    <t xml:space="preserve">先制
　（常時）１：〔あなたの手札１枚〕を選んで破棄する。その後、目標の〔キャラクター１枚〕に１ダメージを与える。この効果で破棄したカードの名称に「ナイフ」が含まれている場合、代わりに４ダメージを与える。</t>
  </si>
  <si>
    <t xml:space="preserve">「こんな時間に紅魔館を訪れるとはいい度胸していると思うけど…、無謀と度胸は割と違うわ」</t>
  </si>
  <si>
    <r>
      <rPr>
        <sz val="9"/>
        <rFont val="Noto Sans"/>
        <family val="2"/>
      </rPr>
      <t xml:space="preserve">奇襲　速攻
　（自動</t>
    </r>
    <r>
      <rPr>
        <sz val="9"/>
        <rFont val="ＭＳ Ｐゴシック"/>
        <family val="3"/>
        <charset val="128"/>
      </rPr>
      <t xml:space="preserve">γ</t>
    </r>
    <r>
      <rPr>
        <sz val="9"/>
        <rFont val="Noto Sans"/>
        <family val="2"/>
      </rPr>
      <t xml:space="preserve">）〔このキャラクター〕が戦闘によって相手キャラクターを決死状態にした場合、目標の〔冥界にある装備カード１枚〕をこのキャラクターにセットしても良い。</t>
    </r>
  </si>
  <si>
    <t xml:space="preserve">「人間がここ白玉楼に来ることはそれ自体が死のはずなのよ。あなたは、その結界を自分で越えてきた。その愚かさに雲が騒がしくもなろう」</t>
  </si>
  <si>
    <t xml:space="preserve">ぷりん</t>
  </si>
  <si>
    <r>
      <rPr>
        <sz val="9"/>
        <rFont val="Noto Sans"/>
        <family val="2"/>
      </rPr>
      <t xml:space="preserve">マナチャージ（２）
　（常時）Ｓ：〔あなたのデッキ〕を全て見て、「人形」を持つキャラクターカード１枚を抜き出し、あなたの場にアクティブ状態で出しても良い。その後、デッキをシャッフルする。
　（自動</t>
    </r>
    <r>
      <rPr>
        <sz val="9"/>
        <rFont val="ＭＳ Ｐゴシック"/>
        <family val="3"/>
        <charset val="128"/>
      </rPr>
      <t xml:space="preserve">α</t>
    </r>
    <r>
      <rPr>
        <sz val="9"/>
        <rFont val="Noto Sans"/>
        <family val="2"/>
      </rPr>
      <t xml:space="preserve">）〔あなたの場の「人形」を持つキャラクター全て〕は以下の効果を得る。
　「（自動</t>
    </r>
    <r>
      <rPr>
        <sz val="9"/>
        <rFont val="ＭＳ Ｐゴシック"/>
        <family val="3"/>
        <charset val="128"/>
      </rPr>
      <t xml:space="preserve">γ</t>
    </r>
    <r>
      <rPr>
        <sz val="9"/>
        <rFont val="Noto Sans"/>
        <family val="2"/>
      </rPr>
      <t xml:space="preserve">）〔このキャラクター〕が決死状態になった場合、〔あなた〕は１ドローする。」</t>
    </r>
  </si>
  <si>
    <t xml:space="preserve">（常時）１Ｓ：〔あなたのデッキ〕をシャッフルする。その後、〔あなたのデッキの上のカード１枚〕を公開し、そのカードをあなたがプレイしたものとして解決する。但し、この効果によってタイミングが正しくないカードをプレイすることは出来ない。</t>
  </si>
  <si>
    <t xml:space="preserve">「人間だってやるときはやるんです」</t>
  </si>
  <si>
    <t xml:space="preserve">茨木 華扇</t>
  </si>
  <si>
    <t xml:space="preserve">茨木華扇</t>
  </si>
  <si>
    <t xml:space="preserve">いばらきかせん</t>
  </si>
  <si>
    <r>
      <rPr>
        <sz val="9"/>
        <rFont val="Noto Sans"/>
        <family val="2"/>
      </rPr>
      <t xml:space="preserve">耐性：人間　加護（３）　抵抗（３）
　（自動</t>
    </r>
    <r>
      <rPr>
        <sz val="9"/>
        <rFont val="ＭＳ Ｐゴシック"/>
        <family val="3"/>
        <charset val="128"/>
      </rPr>
      <t xml:space="preserve">α</t>
    </r>
    <r>
      <rPr>
        <sz val="9"/>
        <rFont val="Noto Sans"/>
        <family val="2"/>
      </rPr>
      <t xml:space="preserve">）〔このキャラクターにセットされているキャラクターカードと同じ種族を持つキャラクター全て〕は「戦闘修正：＋１／＋１」を得る。
　（自動</t>
    </r>
    <r>
      <rPr>
        <sz val="9"/>
        <rFont val="ＭＳ Ｐゴシック"/>
        <family val="3"/>
        <charset val="128"/>
      </rPr>
      <t xml:space="preserve">β</t>
    </r>
    <r>
      <rPr>
        <sz val="9"/>
        <rFont val="Noto Sans"/>
        <family val="2"/>
      </rPr>
      <t xml:space="preserve">）〔このキャラクター〕がプレイされて場に出た場合、目標の〔あなたの冥界にあるキャラクターカード１枚〕を〔このキャラクター〕にセットする。</t>
    </r>
  </si>
  <si>
    <t xml:space="preserve">「どうしたら参拝客が増えるのか知りたい？」</t>
  </si>
  <si>
    <r>
      <rPr>
        <sz val="9"/>
        <rFont val="Noto Sans"/>
        <family val="2"/>
      </rPr>
      <t xml:space="preserve">貫通　伝説　耐性：神
　（常時）Ｓ：〔このキャラクターにセットされている「御柱」１枚〕を破棄する。その後、目標の〔キャラクター以外の場のカード１枚〕を破棄する。
　（自動</t>
    </r>
    <r>
      <rPr>
        <sz val="9"/>
        <rFont val="ＭＳ Ｐゴシック"/>
        <family val="3"/>
        <charset val="128"/>
      </rPr>
      <t xml:space="preserve">β</t>
    </r>
    <r>
      <rPr>
        <sz val="9"/>
        <rFont val="Noto Sans"/>
        <family val="2"/>
      </rPr>
      <t xml:space="preserve">）〔このキャラクター〕がプレイされて場に出た場合、あなたのデッキの上のカード３枚を裏向きにしてこのキャラクターにセットする。以後、そのカードは以下の効果をもつ呪符カード「御柱」として扱う。
　「戦闘修正：＋１／＋１」</t>
    </r>
  </si>
  <si>
    <t xml:space="preserve">「山は私自身であり、山は私への信仰の対象です」</t>
  </si>
  <si>
    <t xml:space="preserve">kyo_rst</t>
  </si>
  <si>
    <r>
      <rPr>
        <sz val="9"/>
        <rFont val="Noto Sans"/>
        <family val="2"/>
      </rPr>
      <t xml:space="preserve">警戒　伝説　加護（５）
　（自動</t>
    </r>
    <r>
      <rPr>
        <sz val="9"/>
        <rFont val="ＭＳ Ｐゴシック"/>
        <family val="3"/>
        <charset val="128"/>
      </rPr>
      <t xml:space="preserve">α</t>
    </r>
    <r>
      <rPr>
        <sz val="9"/>
        <rFont val="Noto Sans"/>
        <family val="2"/>
      </rPr>
      <t xml:space="preserve">）〔あなたの場の「種族：人間」を持つキャラクター全て〕は「戦闘修正：＋１／＋１」を得る。
　（自分ターン）Ｓ：目標の〔キャラクター１枚〕に、〔あなたの冥界にある「種族：人間」を持つキャラクターカード１枚〕を裏向きにしてセットする。そのカードは以後、以下の効果を持つ呪符カード「詛呪」として扱う。
　「戦闘修正：－３／－３」</t>
    </r>
  </si>
  <si>
    <t xml:space="preserve">「もっと大地を敬おうよ。呪われても知らないよ？へへ」</t>
  </si>
  <si>
    <r>
      <rPr>
        <sz val="9"/>
        <rFont val="Noto Sans"/>
        <family val="2"/>
      </rPr>
      <t xml:space="preserve">貫通　伝説　封術
　（自動</t>
    </r>
    <r>
      <rPr>
        <sz val="9"/>
        <rFont val="ＭＳ Ｐゴシック"/>
        <family val="3"/>
        <charset val="128"/>
      </rPr>
      <t xml:space="preserve">β</t>
    </r>
    <r>
      <rPr>
        <sz val="9"/>
        <rFont val="Noto Sans"/>
        <family val="2"/>
      </rPr>
      <t xml:space="preserve">）あなたの場にキャラクターが１枚もいない場合、〔あなたの手札２枚〕を破棄しても良い。破棄した場合、〔手札にあるこのカード〕をあなたの場にスリープ状態で出す。この効果はスペルカードのタイミングでしか使用できない。
　（自動</t>
    </r>
    <r>
      <rPr>
        <sz val="9"/>
        <rFont val="ＭＳ Ｐゴシック"/>
        <family val="3"/>
        <charset val="128"/>
      </rPr>
      <t xml:space="preserve">γ</t>
    </r>
    <r>
      <rPr>
        <sz val="9"/>
        <rFont val="Noto Sans"/>
        <family val="2"/>
      </rPr>
      <t xml:space="preserve">）あなたのターン開始時に、〔あなたの場のカード１枚〕を破棄する。</t>
    </r>
  </si>
  <si>
    <t xml:space="preserve">「おまたせ」</t>
  </si>
  <si>
    <r>
      <rPr>
        <sz val="9"/>
        <rFont val="Noto Sans"/>
        <family val="2"/>
      </rPr>
      <t xml:space="preserve">先制　伝説　変身
　（自動</t>
    </r>
    <r>
      <rPr>
        <sz val="9"/>
        <rFont val="ＭＳ Ｐゴシック"/>
        <family val="3"/>
        <charset val="128"/>
      </rPr>
      <t xml:space="preserve">β</t>
    </r>
    <r>
      <rPr>
        <sz val="9"/>
        <rFont val="Noto Sans"/>
        <family val="2"/>
      </rPr>
      <t xml:space="preserve">）〔このキャラクター〕がプレイされて場に出た場合、１３ダメージを〔あなたの任意のキャラクター〕に割り振る。</t>
    </r>
  </si>
  <si>
    <t xml:space="preserve">「もう、犯行の動機なんてどうでもいいや、どうせ有罪判決なんだから」</t>
  </si>
  <si>
    <r>
      <rPr>
        <sz val="9"/>
        <rFont val="Noto Sans"/>
        <family val="2"/>
      </rPr>
      <t xml:space="preserve">即死
　（自動</t>
    </r>
    <r>
      <rPr>
        <sz val="9"/>
        <rFont val="ＭＳ Ｐゴシック"/>
        <family val="3"/>
        <charset val="128"/>
      </rPr>
      <t xml:space="preserve">α</t>
    </r>
    <r>
      <rPr>
        <sz val="9"/>
        <rFont val="Noto Sans"/>
        <family val="2"/>
      </rPr>
      <t xml:space="preserve">）〔「耐性：幽霊」を持たない相手キャラクター全て〕は「戦闘修正：－３／－３」を得る。</t>
    </r>
  </si>
  <si>
    <t xml:space="preserve">「お呼ばれしてないあなたがここにいる時点で死んだも同然、というか、ここに居る事自体が死んだと言うことよ」</t>
  </si>
  <si>
    <t xml:space="preserve">ぢん</t>
  </si>
  <si>
    <t xml:space="preserve">神弦「ストラディヴァリウス」</t>
  </si>
  <si>
    <t xml:space="preserve">しんげんすとらでぃヴぁりうす</t>
  </si>
  <si>
    <r>
      <rPr>
        <sz val="9"/>
        <rFont val="Noto Sans"/>
        <family val="2"/>
      </rPr>
      <t xml:space="preserve">【装備】
　（自動</t>
    </r>
    <r>
      <rPr>
        <sz val="9"/>
        <rFont val="ＭＳ Ｐゴシック"/>
        <family val="3"/>
        <charset val="128"/>
      </rPr>
      <t xml:space="preserve">γ</t>
    </r>
    <r>
      <rPr>
        <sz val="9"/>
        <rFont val="Noto Sans"/>
        <family val="2"/>
      </rPr>
      <t xml:space="preserve">）〔このキャラクター〕が相手キャラクターと戦闘を行う場合、戦闘開始時に〔あなた〕は１ドローする。
　（自動</t>
    </r>
    <r>
      <rPr>
        <sz val="9"/>
        <rFont val="ＭＳ Ｐゴシック"/>
        <family val="3"/>
        <charset val="128"/>
      </rPr>
      <t xml:space="preserve">γ</t>
    </r>
    <r>
      <rPr>
        <sz val="9"/>
        <rFont val="Noto Sans"/>
        <family val="2"/>
      </rPr>
      <t xml:space="preserve">）〔このキャラクター〕が攻撃を行う場合、〔相手プレイヤー〕は可能な限り自分の場のキャラクターに防御を行わせなければならない。</t>
    </r>
  </si>
  <si>
    <r>
      <rPr>
        <sz val="9"/>
        <rFont val="Noto Sans"/>
        <family val="2"/>
      </rPr>
      <t xml:space="preserve">イタリアの名工、アントニオ・ストラディヴァリが</t>
    </r>
    <r>
      <rPr>
        <sz val="9"/>
        <rFont val="ＭＳ Ｐゴシック"/>
        <family val="3"/>
        <charset val="128"/>
      </rPr>
      <t xml:space="preserve">17</t>
    </r>
    <r>
      <rPr>
        <sz val="9"/>
        <rFont val="Noto Sans"/>
        <family val="2"/>
      </rPr>
      <t xml:space="preserve">世紀から</t>
    </r>
    <r>
      <rPr>
        <sz val="9"/>
        <rFont val="ＭＳ Ｐゴシック"/>
        <family val="3"/>
        <charset val="128"/>
      </rPr>
      <t xml:space="preserve">18</t>
    </r>
    <r>
      <rPr>
        <sz val="9"/>
        <rFont val="Noto Sans"/>
        <family val="2"/>
      </rPr>
      <t xml:space="preserve">世紀にかけて製作した弦楽器の総称。現在、約</t>
    </r>
    <r>
      <rPr>
        <sz val="9"/>
        <rFont val="ＭＳ Ｐゴシック"/>
        <family val="3"/>
        <charset val="128"/>
      </rPr>
      <t xml:space="preserve">600</t>
    </r>
    <r>
      <rPr>
        <sz val="9"/>
        <rFont val="Noto Sans"/>
        <family val="2"/>
      </rPr>
      <t xml:space="preserve">挺が存在するとされている。</t>
    </r>
  </si>
  <si>
    <t xml:space="preserve">鍵霊「ベーゼンドルファー神奏」</t>
  </si>
  <si>
    <t xml:space="preserve">けんれいべーぜんどるふぁーめいそう</t>
  </si>
  <si>
    <r>
      <rPr>
        <sz val="9"/>
        <rFont val="Noto Sans"/>
        <family val="2"/>
      </rPr>
      <t xml:space="preserve">　ターン終了時まで、〔全ての相手キャラクター〕は「戦闘修正：</t>
    </r>
    <r>
      <rPr>
        <sz val="9"/>
        <rFont val="ＭＳ Ｐゴシック"/>
        <family val="3"/>
        <charset val="128"/>
      </rPr>
      <t xml:space="preserve">±</t>
    </r>
    <r>
      <rPr>
        <sz val="9"/>
        <rFont val="Noto Sans"/>
        <family val="2"/>
      </rPr>
      <t xml:space="preserve">０／－Ｘ」を得る。Ｘはあなたの冥界にあるキャラクターカードの枚数の半分（端数切り上げ）に等しい。</t>
    </r>
  </si>
  <si>
    <r>
      <rPr>
        <sz val="9"/>
        <rFont val="Noto Sans"/>
        <family val="2"/>
      </rPr>
      <t xml:space="preserve">ベーゼンドルファーは「音楽の都ウィーン」で設立されたピアノ製造会社。世界</t>
    </r>
    <r>
      <rPr>
        <sz val="9"/>
        <rFont val="ＭＳ Ｐゴシック"/>
        <family val="3"/>
        <charset val="128"/>
      </rPr>
      <t xml:space="preserve">3</t>
    </r>
    <r>
      <rPr>
        <sz val="9"/>
        <rFont val="Noto Sans"/>
        <family val="2"/>
      </rPr>
      <t xml:space="preserve">大ピアノに数えられる。</t>
    </r>
  </si>
  <si>
    <t xml:space="preserve">冥管「ゴーストクリフォード」</t>
  </si>
  <si>
    <t xml:space="preserve">めいかんごーすとくりふぉーど</t>
  </si>
  <si>
    <r>
      <rPr>
        <sz val="9"/>
        <rFont val="Noto Sans"/>
        <family val="2"/>
      </rPr>
      <t xml:space="preserve">【幻想生物】
　（自動</t>
    </r>
    <r>
      <rPr>
        <sz val="9"/>
        <rFont val="ＭＳ Ｐゴシック"/>
        <family val="3"/>
        <charset val="128"/>
      </rPr>
      <t xml:space="preserve">α</t>
    </r>
    <r>
      <rPr>
        <sz val="9"/>
        <rFont val="Noto Sans"/>
        <family val="2"/>
      </rPr>
      <t xml:space="preserve">）〔このキャラクター〕の戦闘力「Ｘ／Ｘ」は相手プレイヤーの手札の枚数に等しい。但し、Ｘの最低値は１とする。
　（自分ターン）１Ｓ：ターン終了時まで、〔あなたの場のキャラクター全て〕は「戦闘修正：＋Ｙ／</t>
    </r>
    <r>
      <rPr>
        <sz val="9"/>
        <rFont val="ＭＳ Ｐゴシック"/>
        <family val="3"/>
        <charset val="128"/>
      </rPr>
      <t xml:space="preserve">±</t>
    </r>
    <r>
      <rPr>
        <sz val="9"/>
        <rFont val="Noto Sans"/>
        <family val="2"/>
      </rPr>
      <t xml:space="preserve">０」を得る。Ｙは５から相手プレイヤーの手札の枚数を引いた値に等しい。但し、Ｙの最低値は０とする。</t>
    </r>
  </si>
  <si>
    <r>
      <rPr>
        <sz val="9"/>
        <rFont val="Noto Sans"/>
        <family val="2"/>
      </rPr>
      <t xml:space="preserve">クリフォード・ブラウンはモダンジャズを代表するトランペット奏者。交通事故により</t>
    </r>
    <r>
      <rPr>
        <sz val="9"/>
        <rFont val="ＭＳ Ｐゴシック"/>
        <family val="3"/>
        <charset val="128"/>
      </rPr>
      <t xml:space="preserve">25</t>
    </r>
    <r>
      <rPr>
        <sz val="9"/>
        <rFont val="Noto Sans"/>
        <family val="2"/>
      </rPr>
      <t xml:space="preserve">歳という若さでこの世を去った。</t>
    </r>
  </si>
  <si>
    <t xml:space="preserve">騒符「ファントムディニング」</t>
  </si>
  <si>
    <t xml:space="preserve">そうふふぁんとむでぃにんぐ</t>
  </si>
  <si>
    <t xml:space="preserve">【世界呪符】　維持コスト（１）
　（常時）１Ｓ：〔あなたの手札のキャラクターカード１枚〕を破棄しても良い。破棄した場合、ターン終了時まで〔あなたが破棄したカードと同じ種族を持つキャラクター全て〕は「戦闘修正：＋２／＋２」を得る。
　（常時）１Ｓ：〔あなたの手札のキャラクターカード１枚〕を破棄しても良い。破棄した場合、ターン終了時まで〔あなたが破棄したカードと同じ種族を持つキャラクター全て〕は「戦闘修正：－２／－２」を得る。</t>
  </si>
  <si>
    <t xml:space="preserve">美しい音色も聞く者によっては騒音となる。</t>
  </si>
  <si>
    <t xml:space="preserve">華符「破山砲」</t>
  </si>
  <si>
    <t xml:space="preserve">かふはざんほう</t>
  </si>
  <si>
    <t xml:space="preserve">　目標の〔相手キャラクター１枚〕にＸダメージを与える。この効果でキャラクターを決死状態にした場合、〔相手プレイヤーのデッキの上のカードＸ枚〕を破棄する。Ｘは相手プレイヤーのノードの枚数に等しい。但し、Ｘの最大値はそのキャラクターの耐久力とする。</t>
  </si>
  <si>
    <t xml:space="preserve">敵のみならず、山をも粉砕する破壊の拳。</t>
  </si>
  <si>
    <t xml:space="preserve">酔神「鬼縛りの術」</t>
  </si>
  <si>
    <t xml:space="preserve">すいしんおにしばりのじゅつ</t>
  </si>
  <si>
    <r>
      <rPr>
        <sz val="9"/>
        <rFont val="Noto Sans"/>
        <family val="2"/>
      </rPr>
      <t xml:space="preserve">【呪符】
　（自動</t>
    </r>
    <r>
      <rPr>
        <sz val="9"/>
        <rFont val="ＭＳ Ｐゴシック"/>
        <family val="3"/>
        <charset val="128"/>
      </rPr>
      <t xml:space="preserve">α</t>
    </r>
    <r>
      <rPr>
        <sz val="9"/>
        <rFont val="Noto Sans"/>
        <family val="2"/>
      </rPr>
      <t xml:space="preserve">）〔このキャラクター〕は攻撃、及び防御を行うことが出来ない。
　（常時）Ｘ：〔このキャラクターにセットされている「鬼縛りの術」１枚〕を破棄する。Ｘはこのキャラクターの必要ノードに等しい。</t>
    </r>
  </si>
  <si>
    <t xml:space="preserve">身体の自由を奪う鬼の鎖</t>
  </si>
  <si>
    <t xml:space="preserve">厄野「禊川の堆積」</t>
  </si>
  <si>
    <t xml:space="preserve">やくのみそぎがわのたいせき</t>
  </si>
  <si>
    <t xml:space="preserve">　〔場の呪符カード全て〕を〔あなたの任意のキャラクター〕に移す。</t>
  </si>
  <si>
    <t xml:space="preserve">穢れを流された禊川の底には恐るべき厄が堆積している。</t>
  </si>
  <si>
    <t xml:space="preserve">怪符「テーブルターニング」</t>
  </si>
  <si>
    <t xml:space="preserve">かいふてーぶるたーにんぐ</t>
  </si>
  <si>
    <t xml:space="preserve">　〔このカード〕の解決時、相手プレイヤーのノード枚数からあなたのノード枚数を引いた値により、以下の効果を解決する。
　　・１～３枚…〔相手プレイヤー〕に２ダメージを与える。
　　・４～６枚…〔「マナチャージ」を持つ相手キャラクター全て〕を決死状態にする。
　　・７枚以上…〔相手プレイヤーのノード全て〕を破棄する。</t>
  </si>
  <si>
    <t xml:space="preserve">自然霊の憑依によってさまざまな超常現象を引き起こす降霊術。参加した者の中には人格を破壊され、自殺を図った者もいる。</t>
  </si>
  <si>
    <t xml:space="preserve">水符「ウォーターカーペット」</t>
  </si>
  <si>
    <t xml:space="preserve">みずふうぉーたーかーぺっと</t>
  </si>
  <si>
    <r>
      <rPr>
        <sz val="9"/>
        <rFont val="Noto Sans"/>
        <family val="2"/>
      </rPr>
      <t xml:space="preserve">【世界呪符】
　（自動</t>
    </r>
    <r>
      <rPr>
        <sz val="9"/>
        <rFont val="ＭＳ Ｐゴシック"/>
        <family val="3"/>
        <charset val="128"/>
      </rPr>
      <t xml:space="preserve">α</t>
    </r>
    <r>
      <rPr>
        <sz val="9"/>
        <rFont val="Noto Sans"/>
        <family val="2"/>
      </rPr>
      <t xml:space="preserve">）場にキャラクターが１枚もいない場合、〔このカード〕を破棄する。その後、〔あなた〕は３ダメージを受ける。
　（常時）１：〔全てのキャラクター〕は１ダメージを受ける。</t>
    </r>
  </si>
  <si>
    <t xml:space="preserve">全てを飲み込む巨大な波</t>
  </si>
  <si>
    <t xml:space="preserve">月符「サイレントセレナ」</t>
  </si>
  <si>
    <t xml:space="preserve">つきふさいれんとせれな</t>
  </si>
  <si>
    <r>
      <rPr>
        <sz val="9"/>
        <rFont val="Noto Sans"/>
        <family val="2"/>
      </rPr>
      <t xml:space="preserve">【幻想生物】
　（自動</t>
    </r>
    <r>
      <rPr>
        <sz val="9"/>
        <rFont val="ＭＳ Ｐゴシック"/>
        <family val="3"/>
        <charset val="128"/>
      </rPr>
      <t xml:space="preserve">γ</t>
    </r>
    <r>
      <rPr>
        <sz val="9"/>
        <rFont val="Noto Sans"/>
        <family val="2"/>
      </rPr>
      <t xml:space="preserve">）〔あなた〕が戦闘ダメージを受ける場合、〔このキャラクター〕を破棄しても良い。破棄した場合、そのダメージを無効とし、〔全ての相手キャラクター〕をスリープ状態にする。そのキャラクターは、次の相手ターンのアクティブフェイズの規定の効果でアクティブ状態にならない。</t>
    </r>
  </si>
  <si>
    <t xml:space="preserve">羊飼いのエンデュミオンに恋をしたセレネは彼に永遠の命を与える様、ゼウスに懇願した。そして彼は永遠の命を得たが、生涯眠ったままとなってしまった。</t>
  </si>
  <si>
    <t xml:space="preserve">ワカニタ</t>
  </si>
  <si>
    <t xml:space="preserve">火水木金土符「賢者の石」</t>
  </si>
  <si>
    <t xml:space="preserve">かすいもくきんどふけんじゃのいし</t>
  </si>
  <si>
    <r>
      <rPr>
        <sz val="9"/>
        <rFont val="Noto Sans"/>
        <family val="2"/>
      </rPr>
      <t xml:space="preserve">【世界呪符】
　（自動</t>
    </r>
    <r>
      <rPr>
        <sz val="9"/>
        <rFont val="ＭＳ Ｐゴシック"/>
        <family val="3"/>
        <charset val="128"/>
      </rPr>
      <t xml:space="preserve">β</t>
    </r>
    <r>
      <rPr>
        <sz val="9"/>
        <rFont val="Noto Sans"/>
        <family val="2"/>
      </rPr>
      <t xml:space="preserve">）〔このカード〕が場に出た場合、〔あなたの場の他の「賢者の石」全て〕を破棄する。その後、〔あなたのデッキと冥界〕を全て見て、術者が「パチュリー・ノーレッジ」であり、それぞれ名称に「火」、「水」、「木」、「金」、「土」を含む「幻想生物」を持つスペルカードを１枚ずつ抜き出し、このカードにセットしても良い。その後、デッキをシャッフルする。
　（自動</t>
    </r>
    <r>
      <rPr>
        <sz val="9"/>
        <rFont val="ＭＳ Ｐゴシック"/>
        <family val="3"/>
        <charset val="128"/>
      </rPr>
      <t xml:space="preserve">γ</t>
    </r>
    <r>
      <rPr>
        <sz val="9"/>
        <rFont val="Noto Sans"/>
        <family val="2"/>
      </rPr>
      <t xml:space="preserve">）あなたがスペルカードをプレイした場合、〔このカードにセットされている同名のカード１枚〕を破棄しても良い。破棄した場合、目標の〔プレイヤー１人、またはキャラクター１枚〕に５ダメージを与え、〔あなた〕は１ドローする。この効果は１ターンに１度しか解決出来ない。</t>
    </r>
  </si>
  <si>
    <t xml:space="preserve">卑金属を金に変えたり石ころを宝石に変えるなど、不完全な物を完全な物に変換する、錬金術における至高の物質。</t>
  </si>
  <si>
    <t xml:space="preserve">鴉符「暗夜のデイメア」</t>
  </si>
  <si>
    <t xml:space="preserve">からすふやみよのでいめあ</t>
  </si>
  <si>
    <t xml:space="preserve">　目標の〔キャラクター１枚〕にＸダメージを与える。この効果でキャラクターを決死状態にした場合、〔そのキャラクターのプレイヤー〕は手札１枚を無作為に選んで破棄する。Ｘは１０から相手プレイヤーの手札の枚数を引いた値に等しい。但し、Ｘの最低値は１とする。</t>
  </si>
  <si>
    <t xml:space="preserve">無数の鴉が襲いかかる悪夢の様な恐ろしい光景。</t>
  </si>
  <si>
    <t xml:space="preserve">魂符「魂の遊戯」</t>
  </si>
  <si>
    <t xml:space="preserve">こんふたましいのゆうぎ</t>
  </si>
  <si>
    <t xml:space="preserve">　〔相手プレイヤー〕は種族を１つ宣言する。その後、〔あなた〕は種族を１つ宣言する。その後、〔宣言された種族を持つキャラクター全て〕を決死状態にする。</t>
  </si>
  <si>
    <t xml:space="preserve">人間の生命、精神の源。魂は死によって肉体から離れても、再び肉体に戻ると考えられてきた。</t>
  </si>
  <si>
    <t xml:space="preserve">罪符「彷徨える大罪」</t>
  </si>
  <si>
    <t xml:space="preserve">ざいふさまよえるたいざい</t>
  </si>
  <si>
    <t xml:space="preserve">　目標の〔プレイヤー１人〕は自分の場のキャラクター１枚を選んで決死状態にする。その後、〔あなた〕は自分の場のキャラクター１枚を選んで決死状態にする。</t>
  </si>
  <si>
    <t xml:space="preserve">霊魂に死をもたらす重大な罪</t>
  </si>
  <si>
    <t xml:space="preserve">雷魚「雷雲魚遊泳弾」</t>
  </si>
  <si>
    <t xml:space="preserve">らいぎょらいうんぎょゆうえいだん</t>
  </si>
  <si>
    <t xml:space="preserve">　〔全てのキャラクター〕に３ダメージを与える。その後、〔相手プレイヤー〕にＸダメージを与える。Ｘはこの効果で決死状態にした相手キャラクターの枚数に等しい。</t>
  </si>
  <si>
    <t xml:space="preserve">強力な雷があらゆる者を感電させる。</t>
  </si>
  <si>
    <t xml:space="preserve">要石「天空の霊石」</t>
  </si>
  <si>
    <t xml:space="preserve">かなめいしてんくうのれいせき</t>
  </si>
  <si>
    <r>
      <rPr>
        <sz val="9"/>
        <rFont val="Noto Sans"/>
        <family val="2"/>
      </rPr>
      <t xml:space="preserve">　〔あなたのデッキ〕を全て見て、「要石」２枚までを抜き出し、相手プレイヤーに見せてから手札に加えても良い。その後、デッキをシャッフルする。但し、この効果で「天空の霊石」を抜き出す事は出来ない。
　（自動</t>
    </r>
    <r>
      <rPr>
        <sz val="9"/>
        <rFont val="ＭＳ Ｐゴシック"/>
        <family val="3"/>
        <charset val="128"/>
      </rPr>
      <t xml:space="preserve">β</t>
    </r>
    <r>
      <rPr>
        <sz val="9"/>
        <rFont val="Noto Sans"/>
        <family val="2"/>
      </rPr>
      <t xml:space="preserve">）〔このカード〕が相手プレイヤーのカードの効果によってデッキか手札から破棄され、冥界に置かれた場合、〔相手プレイヤー〕に５ダメージを与える。</t>
    </r>
  </si>
  <si>
    <t xml:space="preserve">突如として天空に現れた大量の霊石。今、戦いの火蓋は切られた。</t>
  </si>
  <si>
    <t xml:space="preserve">幻符「殺人ドール」</t>
  </si>
  <si>
    <t xml:space="preserve">げんふさつじんどーる</t>
  </si>
  <si>
    <r>
      <rPr>
        <sz val="9"/>
        <rFont val="Noto Sans"/>
        <family val="2"/>
      </rPr>
      <t xml:space="preserve">　目標の〔プレイヤー１人、またはキャラクター１枚〕に２ダメージを与える。この効果でキャラクターを決死状態にした場合、〔あなた〕はもう一度このカードをプレイしたものとして効果を解決しても良い。
　（自動</t>
    </r>
    <r>
      <rPr>
        <sz val="9"/>
        <rFont val="ＭＳ Ｐゴシック"/>
        <family val="3"/>
        <charset val="128"/>
      </rPr>
      <t xml:space="preserve">β</t>
    </r>
    <r>
      <rPr>
        <sz val="9"/>
        <rFont val="Noto Sans"/>
        <family val="2"/>
      </rPr>
      <t xml:space="preserve">）〔このカード〕がデッキ、または手札から破棄された場合、目標の〔プレイヤー１人、またはキャラクター１枚〕に２ダメージを与える。</t>
    </r>
  </si>
  <si>
    <t xml:space="preserve">敵がいなくなるまで、殺人は終わらない。</t>
  </si>
  <si>
    <t xml:space="preserve">銀符「パーフェクトメイド」</t>
  </si>
  <si>
    <t xml:space="preserve">ぎんふぱーふぇくとめいど</t>
  </si>
  <si>
    <r>
      <rPr>
        <sz val="9"/>
        <rFont val="Noto Sans"/>
        <family val="2"/>
      </rPr>
      <t xml:space="preserve">　ターン終了時まで、相手キャラクターが防御を行った場合、〔防御を行ったキャラクター〕は２ダメージを受ける。
　（自動</t>
    </r>
    <r>
      <rPr>
        <sz val="9"/>
        <rFont val="ＭＳ Ｐゴシック"/>
        <family val="3"/>
        <charset val="128"/>
      </rPr>
      <t xml:space="preserve">β</t>
    </r>
    <r>
      <rPr>
        <sz val="9"/>
        <rFont val="Noto Sans"/>
        <family val="2"/>
      </rPr>
      <t xml:space="preserve">）〔あなたのカード〕のプレイが無効にされた場合、〔手札にあるこのカード〕を公開しても良い。公開した場合、目標の〔キャラクター１枚〕に４ダメージを与える。但し、この効果で「パーフェクトメイド」を１度に複数枚公開することは出来ない。</t>
    </r>
  </si>
  <si>
    <t xml:space="preserve">敵の襲撃に即座に反応し、猛烈な反撃を行う。</t>
  </si>
  <si>
    <t xml:space="preserve">断命剣「冥想斬」</t>
  </si>
  <si>
    <t xml:space="preserve">だんめいけんめいそうざん</t>
  </si>
  <si>
    <t xml:space="preserve">　〔あなた〕は名称を１つ宣言する。その後、〔宣言された名称と同じ名称のキャラクター全て〕を決死状態にする。</t>
  </si>
  <si>
    <t xml:space="preserve">一撃で絶命させると共に、この世から跡形もなく消し去る戦慄の刃。</t>
  </si>
  <si>
    <t xml:space="preserve">断霊剣「成仏得脱斬」</t>
  </si>
  <si>
    <t xml:space="preserve">だんれいけんじょうぶつえだつざん</t>
  </si>
  <si>
    <t xml:space="preserve">　目標の〔キャラクター１枚〕に４ダメージを与える。</t>
  </si>
  <si>
    <t xml:space="preserve">上空への剣気の柱を作り出す技。防御が薄い敵は一撃で昇天する。</t>
  </si>
  <si>
    <t xml:space="preserve">注力「トリップワイヤー」</t>
  </si>
  <si>
    <t xml:space="preserve">ちゅうりょくとりっぷわいやー</t>
  </si>
  <si>
    <r>
      <rPr>
        <sz val="9"/>
        <rFont val="Noto Sans"/>
        <family val="2"/>
      </rPr>
      <t xml:space="preserve">【世界呪符】
　（自動</t>
    </r>
    <r>
      <rPr>
        <sz val="9"/>
        <rFont val="ＭＳ Ｐゴシック"/>
        <family val="3"/>
        <charset val="128"/>
      </rPr>
      <t xml:space="preserve">α</t>
    </r>
    <r>
      <rPr>
        <sz val="9"/>
        <rFont val="Noto Sans"/>
        <family val="2"/>
      </rPr>
      <t xml:space="preserve">）〔あなたの場の「人形」を持つキャラクター全て〕は「戦闘修正：＋２／＋１」と「先制」を得る。</t>
    </r>
  </si>
  <si>
    <t xml:space="preserve">人形に魔力を注入し、通常を遥かに超える力を引き出す。</t>
  </si>
  <si>
    <t xml:space="preserve">闇符「霧の倫敦人形」</t>
  </si>
  <si>
    <t xml:space="preserve">やみふきりのろんどんにんぎょう</t>
  </si>
  <si>
    <t xml:space="preserve">　Ｘダメージを〔あなたの任意のキャラクター〕に割り振る。Ｘはあなたの場の「人形」を持つキャラクター全ての攻撃力の合計に等しい。</t>
  </si>
  <si>
    <t xml:space="preserve">彼女が操る人形の連携から逃れる術は無い。</t>
  </si>
  <si>
    <r>
      <rPr>
        <sz val="9"/>
        <rFont val="Noto Sans"/>
        <family val="2"/>
      </rPr>
      <t xml:space="preserve">唯野影吉</t>
    </r>
    <r>
      <rPr>
        <sz val="9"/>
        <rFont val="ＭＳ Ｐゴシック"/>
        <family val="3"/>
        <charset val="128"/>
      </rPr>
      <t xml:space="preserve">(</t>
    </r>
    <r>
      <rPr>
        <sz val="9"/>
        <rFont val="Noto Sans"/>
        <family val="2"/>
      </rPr>
      <t xml:space="preserve">影吉郎</t>
    </r>
    <r>
      <rPr>
        <sz val="9"/>
        <rFont val="ＭＳ Ｐゴシック"/>
        <family val="3"/>
        <charset val="128"/>
      </rPr>
      <t xml:space="preserve">)</t>
    </r>
  </si>
  <si>
    <t xml:space="preserve">御籤「乱れおみくじ連続引き」</t>
  </si>
  <si>
    <t xml:space="preserve">おみくじみだれおみくじれんぞくびき</t>
  </si>
  <si>
    <t xml:space="preserve">　目標の〔プレイヤー１人〕は〔デッキの上のカード４枚〕を１枚ずつ公開し、公開されたカードの種類によって直ちに以下の効果を解決する。その後、公開したカードをデッキに戻し、シャッフルする。
　　・キャラクターカード…公開したプレイヤーは手札を１枚破棄する。その後、〔そのキャラクターカード〕を手札に加える。
　　・スペルカード…公開したプレイヤーはライフポイントを５得る。
　　・コマンドカード…公開したプレイヤーは自分の場のキャラクター１枚を選んで破棄する。</t>
  </si>
  <si>
    <t xml:space="preserve">おみくじを連続で引く事で、吉と凶を両方味わう事が出来る。</t>
  </si>
  <si>
    <t xml:space="preserve">奇跡「ミラクルフルーツ」</t>
  </si>
  <si>
    <t xml:space="preserve">きせきみらくるふるーつ</t>
  </si>
  <si>
    <t xml:space="preserve">　このターンの終了時、〔あなた〕はライフポイントをＸ得る。Ｘはあなたがこのターン中に受けた効果ダメージの合計値の２倍に等しい。この効果は重複しない。</t>
  </si>
  <si>
    <t xml:space="preserve">西アフリカ原産の小さな赤い果実。酸味を甘く感じさせるミラクリンという糖タンパク質が含まれている。</t>
  </si>
  <si>
    <t xml:space="preserve">蛇符「グラウンドサーペント」</t>
  </si>
  <si>
    <t xml:space="preserve">だふぐらうんどさーぺんと</t>
  </si>
  <si>
    <r>
      <rPr>
        <sz val="9"/>
        <rFont val="Noto Sans"/>
        <family val="2"/>
      </rPr>
      <t xml:space="preserve">【幻想生物】　即死　維持コスト（１）
　（自動</t>
    </r>
    <r>
      <rPr>
        <sz val="9"/>
        <rFont val="ＭＳ Ｐゴシック"/>
        <family val="3"/>
        <charset val="128"/>
      </rPr>
      <t xml:space="preserve">α</t>
    </r>
    <r>
      <rPr>
        <sz val="9"/>
        <rFont val="Noto Sans"/>
        <family val="2"/>
      </rPr>
      <t xml:space="preserve">）〔このキャラクター〕はカードがセットされていないキャラクターから戦闘ダメージを受けない。</t>
    </r>
  </si>
  <si>
    <t xml:space="preserve">地中を這って敵に接近し、毒牙で攻撃する大地の蛇。</t>
  </si>
  <si>
    <t xml:space="preserve">土着神「洩矢神」</t>
  </si>
  <si>
    <t xml:space="preserve">どちゃくしんもりやしん</t>
  </si>
  <si>
    <r>
      <rPr>
        <sz val="9"/>
        <rFont val="Noto Sans"/>
        <family val="2"/>
      </rPr>
      <t xml:space="preserve">【幻想生物】　警戒　維持コスト（１）
　（自動</t>
    </r>
    <r>
      <rPr>
        <sz val="9"/>
        <rFont val="ＭＳ Ｐゴシック"/>
        <family val="3"/>
        <charset val="128"/>
      </rPr>
      <t xml:space="preserve">γ</t>
    </r>
    <r>
      <rPr>
        <sz val="9"/>
        <rFont val="Noto Sans"/>
        <family val="2"/>
      </rPr>
      <t xml:space="preserve">）〔このキャラクター〕が決死状態になった場合、〔あなた〕はライフポイントを５得る。その後、〔あなたの冥界にある「洩矢神」１枚〕を手札に加える。</t>
    </r>
  </si>
  <si>
    <t xml:space="preserve">強大な敵にも臆せず立ち向かう蛙の土着神。</t>
  </si>
  <si>
    <t xml:space="preserve">禁弾「スターボウブレイク」</t>
  </si>
  <si>
    <t xml:space="preserve">きんだんすたーぼうぶれいく</t>
  </si>
  <si>
    <t xml:space="preserve">　目標の〔カードがセットされている場のカード１枚〕を破棄する。</t>
  </si>
  <si>
    <t xml:space="preserve">恐るべき波動の力は物質だけでなく、それは所有する者をも巻き添えにして破壊する。</t>
  </si>
  <si>
    <t xml:space="preserve">せとらん</t>
  </si>
  <si>
    <t xml:space="preserve">禁忌「恋の迷路」</t>
  </si>
  <si>
    <t xml:space="preserve">きんきこいのめいろ</t>
  </si>
  <si>
    <t xml:space="preserve">　ターン終了時まで、あなたの場のキャラクターの攻撃が防御された場合、〔あなた〕は１ドローする。あなたの場のキャラクターが相手プレイヤーに戦闘ダメージを与えた場合、〔相手プレイヤー〕は自分の場のキャラクター１枚を選んで決死状態にする。</t>
  </si>
  <si>
    <t xml:space="preserve">空回りする恋をイメージしたスペルカード。複雑な迷路から抜け出すことは困難を極める。</t>
  </si>
  <si>
    <t xml:space="preserve">天罰「スターオブダビデ」</t>
  </si>
  <si>
    <t xml:space="preserve">てんばつすたーおぶだびで</t>
  </si>
  <si>
    <t xml:space="preserve">　〔場で最も多い種族を持つキャラクター全て〕を決死状態にする。</t>
  </si>
  <si>
    <t xml:space="preserve">天罰。群れをなして襲い来る、仁義なき輩に下される裁きの鉄槌。</t>
  </si>
  <si>
    <t xml:space="preserve">幽符「冥界ミステリースポット」</t>
  </si>
  <si>
    <t xml:space="preserve">ゆうふめいかいみすてりーすぽっと</t>
  </si>
  <si>
    <t xml:space="preserve">【世界呪符】
　（自分ターン）２Ｓ：目標の〔あなたの場のキャラクター１枚〕を決死状態にする。この干渉終了時、冥界にあるこの効果で決死状態にしたキャラクターカード１枚を、本来のプレイヤーがプレイしたものとして解決する。</t>
  </si>
  <si>
    <t xml:space="preserve">死者の集う幻想郷のミステリースポット。</t>
  </si>
  <si>
    <t xml:space="preserve">死の香り</t>
  </si>
  <si>
    <t xml:space="preserve">しのかおり</t>
  </si>
  <si>
    <t xml:space="preserve">　目標の〔キャラクター１０枚〕を決死状態にする。</t>
  </si>
  <si>
    <t xml:space="preserve">「地上に咲く花はその鮮やかさから生の象徴であり、同時に花の儚さより死の象徴でもある。不思議よね」</t>
  </si>
  <si>
    <t xml:space="preserve">増長</t>
  </si>
  <si>
    <t xml:space="preserve">ぞうちょう</t>
  </si>
  <si>
    <t xml:space="preserve">　ターン終了時まで、目標の〔キャラクター１枚〕の必要ノードは１０に変更される。このターンの終了時、〔あなた〕は１ドローする。</t>
  </si>
  <si>
    <t xml:space="preserve">「巫女がなんぼのもんだっていうのよ！」</t>
  </si>
  <si>
    <t xml:space="preserve">雷獣の毒</t>
  </si>
  <si>
    <t xml:space="preserve">らいじゅうのどく</t>
  </si>
  <si>
    <t xml:space="preserve">　〔このカード〕は、相手プレイヤーのノードが３枚以下の場合のみプレイ出来る。目標の〔相手プレイヤーの場のキャラクター１枚〕を裏向きにして、アクティブ状態でノードに加える。</t>
  </si>
  <si>
    <t xml:space="preserve">「何か急にやる気が失せちゃったなぁ」
　「息をするのもめんどくさい」</t>
  </si>
  <si>
    <t xml:space="preserve">御札のリボン</t>
  </si>
  <si>
    <t xml:space="preserve">おふだのりぼん</t>
  </si>
  <si>
    <r>
      <rPr>
        <sz val="9"/>
        <rFont val="Noto Sans"/>
        <family val="2"/>
      </rPr>
      <t xml:space="preserve">【装備】
　（自動</t>
    </r>
    <r>
      <rPr>
        <sz val="9"/>
        <rFont val="ＭＳ Ｐゴシック"/>
        <family val="3"/>
        <charset val="128"/>
      </rPr>
      <t xml:space="preserve">α</t>
    </r>
    <r>
      <rPr>
        <sz val="9"/>
        <rFont val="Noto Sans"/>
        <family val="2"/>
      </rPr>
      <t xml:space="preserve">）〔このキャラクター〕の戦闘力は「２／１」に変更される。
　（自動</t>
    </r>
    <r>
      <rPr>
        <sz val="9"/>
        <rFont val="ＭＳ Ｐゴシック"/>
        <family val="3"/>
        <charset val="128"/>
      </rPr>
      <t xml:space="preserve">β</t>
    </r>
    <r>
      <rPr>
        <sz val="9"/>
        <rFont val="Noto Sans"/>
        <family val="2"/>
      </rPr>
      <t xml:space="preserve">）〔このカード〕は「種族：妖怪」を持つ相手キャラクターを目標にプレイできる。</t>
    </r>
  </si>
  <si>
    <t xml:space="preserve">「なんで取れないのかなー」</t>
  </si>
  <si>
    <t xml:space="preserve">TEC</t>
  </si>
  <si>
    <t xml:space="preserve">不動の信仰</t>
  </si>
  <si>
    <t xml:space="preserve">ふどうのしんこう</t>
  </si>
  <si>
    <t xml:space="preserve">　〔このカード〕を、以下の効果を持つキャラクター「地蔵（ＧＲＡＺＥ０、０／３、種族：なし）」としてアクティブ状態で場に出す。
　「（常時）Ｓ：〔このキャラクター〕を破棄する。その後、〔あなたのデッキ〕を全て見て、コストがＸ以下の「種族：閻魔」を持つキャラクターカード１枚を抜き出し、あなたの場にアクティブ状態で出してもよい。Ｘはあなたの場の「種族：人間」を持つキャラクターの枚数に等しい。その後、デッキをシャッフルする。」</t>
  </si>
  <si>
    <t xml:space="preserve">「そう、映姫様も元はそんなお地蔵様から出世したんだったよねぇ」</t>
  </si>
  <si>
    <t xml:space="preserve">神仙術</t>
  </si>
  <si>
    <t xml:space="preserve">しんせんじゅつ</t>
  </si>
  <si>
    <t xml:space="preserve">　目標の〔プレイされた必要ノードが２か５のカード１枚〕のプレイを無効とし、破棄する。</t>
  </si>
  <si>
    <t xml:space="preserve">「魔法じゃなくて、神仙術なんだけどね」</t>
  </si>
  <si>
    <t xml:space="preserve">秋の訪れ</t>
  </si>
  <si>
    <t xml:space="preserve">あきのおとずれ</t>
  </si>
  <si>
    <t xml:space="preserve">　〔あなた〕は〔デッキの上のカードＸ枚〕をスリープ状態でノードに加える。Ｘはあなたの場の「種族：神」を持つキャラクターの枚数に等しい。</t>
  </si>
  <si>
    <t xml:space="preserve">「いよいよ私たちの時代が始まるわ！」</t>
  </si>
  <si>
    <t xml:space="preserve">幽霊狩り</t>
  </si>
  <si>
    <t xml:space="preserve">ゆうれいがり</t>
  </si>
  <si>
    <t xml:space="preserve">　目標の〔必要ノードが３以下の「種族：幽霊」を持つキャラクター１枚〕をあなたの場に移す。</t>
  </si>
  <si>
    <t xml:space="preserve">「この幽霊釣りに最適な卒塔婆さえあれば、簡単に幽霊が釣れるはずよ！」
　「凄いわ、さすがサニーね！」</t>
  </si>
  <si>
    <t xml:space="preserve">空中魚雷</t>
  </si>
  <si>
    <t xml:space="preserve">くうちゅうらいぎょ</t>
  </si>
  <si>
    <t xml:space="preserve">　目標の〔攻撃を行っているキャラクター１枚〕にＸダメージを与える。但し、目標のキャラクターの必要ノードがＸを超える場合はこの効果は無効となる。Ｘはこの効果の解決時のあなたのノードの枚数に等しい。</t>
  </si>
  <si>
    <t xml:space="preserve">「河童の技術を見せてやる！」</t>
  </si>
  <si>
    <t xml:space="preserve">浄天眼</t>
  </si>
  <si>
    <t xml:space="preserve">じょうてんがん</t>
  </si>
  <si>
    <r>
      <rPr>
        <sz val="9"/>
        <rFont val="Noto Sans"/>
        <family val="2"/>
      </rPr>
      <t xml:space="preserve">　ターン終了時まで、相手プレイヤーがコマンドカードをプレイした場合、〔あなた〕は１ドローする。この効果は重複しない。
　（自動</t>
    </r>
    <r>
      <rPr>
        <sz val="9"/>
        <rFont val="ＭＳ Ｐゴシック"/>
        <family val="3"/>
        <charset val="128"/>
      </rPr>
      <t xml:space="preserve">β</t>
    </r>
    <r>
      <rPr>
        <sz val="9"/>
        <rFont val="Noto Sans"/>
        <family val="2"/>
      </rPr>
      <t xml:space="preserve">）〔このカード〕がプレイされたターン、相手プレイヤーがコマンドカードを１枚もプレイしなかった場合、このターンの終了時、このカードは手札に戻る。</t>
    </r>
  </si>
  <si>
    <t xml:space="preserve">「不穏な気配がする…」</t>
  </si>
  <si>
    <t xml:space="preserve">百鬼夜行絵巻</t>
  </si>
  <si>
    <t xml:space="preserve">ひゃっきやこうえまき</t>
  </si>
  <si>
    <r>
      <rPr>
        <sz val="9"/>
        <rFont val="Noto Sans"/>
        <family val="2"/>
      </rPr>
      <t xml:space="preserve">【装備】
　（自動</t>
    </r>
    <r>
      <rPr>
        <sz val="9"/>
        <rFont val="ＭＳ Ｐゴシック"/>
        <family val="3"/>
        <charset val="128"/>
      </rPr>
      <t xml:space="preserve">α</t>
    </r>
    <r>
      <rPr>
        <sz val="9"/>
        <rFont val="Noto Sans"/>
        <family val="2"/>
      </rPr>
      <t xml:space="preserve">）〔このキャラクター〕は、「種族：妖怪」を持つキャラクターの枚数を参照する場合、３枚分として扱うことが出来る。
　（自動</t>
    </r>
    <r>
      <rPr>
        <sz val="9"/>
        <rFont val="ＭＳ Ｐゴシック"/>
        <family val="3"/>
        <charset val="128"/>
      </rPr>
      <t xml:space="preserve">α</t>
    </r>
    <r>
      <rPr>
        <sz val="9"/>
        <rFont val="Noto Sans"/>
        <family val="2"/>
      </rPr>
      <t xml:space="preserve">）〔このキャラクター〕は「戦闘修正：＋Ｘ／</t>
    </r>
    <r>
      <rPr>
        <sz val="9"/>
        <rFont val="ＭＳ Ｐゴシック"/>
        <family val="3"/>
        <charset val="128"/>
      </rPr>
      <t xml:space="preserve">±</t>
    </r>
    <r>
      <rPr>
        <sz val="9"/>
        <rFont val="Noto Sans"/>
        <family val="2"/>
      </rPr>
      <t xml:space="preserve">０」を得る。Ｘはあなたの場の「種族：妖怪」を持つキャラクターの枚数に等しい。</t>
    </r>
  </si>
  <si>
    <t xml:space="preserve">「この「百鬼夜行絵巻」が付喪神を生んでいたなんて…」</t>
  </si>
  <si>
    <t xml:space="preserve">ブクレシュティの人形師</t>
  </si>
  <si>
    <t xml:space="preserve">ぶくれしゅてぃのにんぎょうし</t>
  </si>
  <si>
    <t xml:space="preserve">　〔あなたの手札１枚〕を破棄する。その後、〔あなたのデッキ〕を全て見て、「アリス・マーガトロイド」と術者が「アリス・マーガトロイド」であるスペルカード１枚ずつを抜き出し、相手プレイヤーに見せてから手札に加えても良い。その後、デッキをシャッフルする。</t>
  </si>
  <si>
    <t xml:space="preserve">「所詮、野魔法使いね」
　「温室魔法使いよりはよくないか？」</t>
  </si>
  <si>
    <t xml:space="preserve">三途の川</t>
  </si>
  <si>
    <t xml:space="preserve">さんずのかわ</t>
  </si>
  <si>
    <r>
      <rPr>
        <sz val="9"/>
        <rFont val="Noto Sans"/>
        <family val="2"/>
      </rPr>
      <t xml:space="preserve">　ターン終了時まで、〔相手プレイヤー〕は〔自分の場の「種族：死神」、「種族：閻魔」、「種族：神」の何れも持たないキャラクター〕が決死状態になるたびに、１支払う。支払うことが出来ない場合、ライフポイントを２失う。
　（自動</t>
    </r>
    <r>
      <rPr>
        <sz val="9"/>
        <rFont val="ＭＳ Ｐゴシック"/>
        <family val="3"/>
        <charset val="128"/>
      </rPr>
      <t xml:space="preserve">β</t>
    </r>
    <r>
      <rPr>
        <sz val="9"/>
        <rFont val="Noto Sans"/>
        <family val="2"/>
      </rPr>
      <t xml:space="preserve">）メンテナンスフェイズに〔あなたの冥界にあるこのカード〕をゲームから除外しても良い。除外した場合、〔あなたの冥界にある「三途の川」１枚〕を手札に戻す。</t>
    </r>
  </si>
  <si>
    <t xml:space="preserve">「生きた人間はめったに渡らせないが…渡し賃さえ払えば連れていってもいい、彼岸への豪華客船で」</t>
  </si>
  <si>
    <t xml:space="preserve">あとり</t>
  </si>
  <si>
    <t xml:space="preserve">マイティウィンド</t>
  </si>
  <si>
    <t xml:space="preserve">まいてぃうぃんど</t>
  </si>
  <si>
    <r>
      <rPr>
        <sz val="9"/>
        <rFont val="Noto Sans"/>
        <family val="2"/>
      </rPr>
      <t xml:space="preserve">　目標の〔あなたの場のキャラクター１枚〕をスリープ状態にする。その後、以下の効果から１つを選んで解決する。
　　１．ターン終了時まで、〔スリープ状態にしたキャラクターと同じ種族を持つ、あなたの場のキャラクター全て〕は「戦闘修正：</t>
    </r>
    <r>
      <rPr>
        <sz val="9"/>
        <rFont val="ＭＳ Ｐゴシック"/>
        <family val="3"/>
        <charset val="128"/>
      </rPr>
      <t xml:space="preserve">±</t>
    </r>
    <r>
      <rPr>
        <sz val="9"/>
        <rFont val="Noto Sans"/>
        <family val="2"/>
      </rPr>
      <t xml:space="preserve">０／＋Ｘ」と「加護（３）」を得る。Ｘはスリープ状態にしたキャラクターの本来の耐久力に等しい。
　　２．〔あなた〕は１ドローし、ライフポイントをＸ得る。Ｘはスリープ状態にしたキャラクターの本来の耐久力に等しい。</t>
    </r>
  </si>
  <si>
    <t xml:space="preserve">「凶悪な敵、って失礼ね」</t>
  </si>
  <si>
    <t xml:space="preserve">萃霊花</t>
  </si>
  <si>
    <t xml:space="preserve">すいれいか</t>
  </si>
  <si>
    <r>
      <rPr>
        <sz val="9"/>
        <rFont val="Noto Sans"/>
        <family val="2"/>
      </rPr>
      <t xml:space="preserve">【呪符】
　（自動</t>
    </r>
    <r>
      <rPr>
        <sz val="9"/>
        <rFont val="ＭＳ Ｐゴシック"/>
        <family val="3"/>
        <charset val="128"/>
      </rPr>
      <t xml:space="preserve">β</t>
    </r>
    <r>
      <rPr>
        <sz val="9"/>
        <rFont val="Noto Sans"/>
        <family val="2"/>
      </rPr>
      <t xml:space="preserve">）「萃霊花」がセットされた場合、〔あなたの場のキャラクターにセットされている呪符カード全て〕を〔このキャラクター〕に移す。
　（自動</t>
    </r>
    <r>
      <rPr>
        <sz val="9"/>
        <rFont val="ＭＳ Ｐゴシック"/>
        <family val="3"/>
        <charset val="128"/>
      </rPr>
      <t xml:space="preserve">α</t>
    </r>
    <r>
      <rPr>
        <sz val="9"/>
        <rFont val="Noto Sans"/>
        <family val="2"/>
      </rPr>
      <t xml:space="preserve">）〔このキャラクター〕はこのキャラクターにセットされているカードの枚数により以下の効果を得る。
　　・３枚以上…「加護（３）」
　　・５枚以上…「先制」
　　・７枚以上…「貫通」</t>
    </r>
  </si>
  <si>
    <t xml:space="preserve">「今回の一連の騒動は神奈子に仕業に決まっているわ」
　（うぃーっす。今日はどこで遊ぶのさ）</t>
  </si>
  <si>
    <t xml:space="preserve">マジックペンダント</t>
  </si>
  <si>
    <t xml:space="preserve">まじっくぺんだんと</t>
  </si>
  <si>
    <r>
      <rPr>
        <sz val="9"/>
        <rFont val="Noto Sans"/>
        <family val="2"/>
      </rPr>
      <t xml:space="preserve">【装備】　加護（２）
　（自動</t>
    </r>
    <r>
      <rPr>
        <sz val="9"/>
        <rFont val="ＭＳ Ｐゴシック"/>
        <family val="3"/>
        <charset val="128"/>
      </rPr>
      <t xml:space="preserve">α</t>
    </r>
    <r>
      <rPr>
        <sz val="9"/>
        <rFont val="Noto Sans"/>
        <family val="2"/>
      </rPr>
      <t xml:space="preserve">）〔あなたがプレイするスペルカード〕のコストは－１される。</t>
    </r>
  </si>
  <si>
    <t xml:space="preserve">「つまり、わたしの力を試したいってことでしょう？」</t>
  </si>
  <si>
    <t xml:space="preserve">Culter</t>
  </si>
  <si>
    <t xml:space="preserve">ベラドンナドリンク</t>
  </si>
  <si>
    <t xml:space="preserve">べらどんなどりんく</t>
  </si>
  <si>
    <t xml:space="preserve">　〔あなた〕はライフポイントを５支払う。ターン終了時まで、目標の〔キャラクター１枚〕は「戦闘修正：＋５／－３」を得る。</t>
  </si>
  <si>
    <t xml:space="preserve">「やっぱり、微弱な毒より、即効性の毒の方が強いんじゃないかしら？」
　「うーん、そうかも。じゃあこれ飲んでみて？」</t>
  </si>
  <si>
    <t xml:space="preserve">蒼天の剣</t>
  </si>
  <si>
    <t xml:space="preserve">そうてんのけん</t>
  </si>
  <si>
    <t xml:space="preserve">　〔あなた〕は種族を１つ宣言する。ターン終了時まで、〔あなたが宣言した種族を持つキャラクター〕は防御を行った場合、４ダメージを受ける。</t>
  </si>
  <si>
    <t xml:space="preserve">「こう蒼いと、一暴れしたくなるねぇ」
　「そうでもないですが」</t>
  </si>
  <si>
    <t xml:space="preserve">失われた希望</t>
  </si>
  <si>
    <t xml:space="preserve">うしなわれたきぼう</t>
  </si>
  <si>
    <r>
      <rPr>
        <sz val="9"/>
        <rFont val="Noto Sans"/>
        <family val="2"/>
      </rPr>
      <t xml:space="preserve">　ターン終了時まで、〔全てのプレイヤー〕はカードの効果でドローすることが出来ない。
　（自動</t>
    </r>
    <r>
      <rPr>
        <sz val="9"/>
        <rFont val="ＭＳ Ｐゴシック"/>
        <family val="3"/>
        <charset val="128"/>
      </rPr>
      <t xml:space="preserve">β</t>
    </r>
    <r>
      <rPr>
        <sz val="9"/>
        <rFont val="Noto Sans"/>
        <family val="2"/>
      </rPr>
      <t xml:space="preserve">）このカードが冥界にある場合、冥界にある「失われた希望」以外のカード全ては他の何れの領域にも移動させる事が出来ない。
　（自動</t>
    </r>
    <r>
      <rPr>
        <sz val="9"/>
        <rFont val="ＭＳ Ｐゴシック"/>
        <family val="3"/>
        <charset val="128"/>
      </rPr>
      <t xml:space="preserve">β</t>
    </r>
    <r>
      <rPr>
        <sz val="9"/>
        <rFont val="Noto Sans"/>
        <family val="2"/>
      </rPr>
      <t xml:space="preserve">）相手プレイヤーはメンテナンスフェイズに２支払っても良い。支払った場合、〔冥界にあるこのカード〕をゲームから除外する。</t>
    </r>
  </si>
  <si>
    <t xml:space="preserve">「私の希望…」</t>
  </si>
  <si>
    <t xml:space="preserve">精霊の守護</t>
  </si>
  <si>
    <t xml:space="preserve">せいれいのしゅご</t>
  </si>
  <si>
    <r>
      <rPr>
        <sz val="9"/>
        <rFont val="Noto Sans"/>
        <family val="2"/>
      </rPr>
      <t xml:space="preserve">　〔あなた〕は種族を１つ宣言する。ターン終了時まで、〔あなたが宣言した種族を持つ、あなたの場のキャラクター全て〕はあなたが宣言した種族を持つ、あなたの場のキャラクターの枚数により以下の効果を得る。
　　・３枚以上…「戦闘修正：＋３／＋３」
　　・５枚以上…「（自動</t>
    </r>
    <r>
      <rPr>
        <sz val="9"/>
        <rFont val="ＭＳ Ｐゴシック"/>
        <family val="3"/>
        <charset val="128"/>
      </rPr>
      <t xml:space="preserve">α</t>
    </r>
    <r>
      <rPr>
        <sz val="9"/>
        <rFont val="Noto Sans"/>
        <family val="2"/>
      </rPr>
      <t xml:space="preserve">）〔このキャラクター〕は相手プレイヤーがプレイしたカードの効果の対象にならない。」</t>
    </r>
  </si>
  <si>
    <t xml:space="preserve">「甘いわ！そこの紅白！」
　「今日は、喘息も調子良いから、とっておきの魔法見せてあげるわ！」</t>
  </si>
  <si>
    <t xml:space="preserve">嵐の紅魔館</t>
  </si>
  <si>
    <t xml:space="preserve">あらしのこうまかん</t>
  </si>
  <si>
    <t xml:space="preserve">【ターン１枚制限】
　〔相手プレイヤー〕にＸダメージを与える。その後、〔相手プレイヤーの場のキャラクター全て〕にＸダメージを与える。Ｘはあなたの手札の枚数から相手プレイヤーの手札の枚数を引いた値に等しい。但し、Ｘの最低値は０とする。</t>
  </si>
  <si>
    <t xml:space="preserve">「さあ、退屈だからモケーレごっこでもするよ！逃げなきゃ食べちゃうぞー！」
　「ああ、何と言う事でしょう！特派員は戦いを余儀なくされてしまったのです！」</t>
  </si>
  <si>
    <t xml:space="preserve">ミステリーサークル</t>
  </si>
  <si>
    <t xml:space="preserve">みすてりーさーくる</t>
  </si>
  <si>
    <t xml:space="preserve">幽霊／幽霊／幽霊</t>
  </si>
  <si>
    <t xml:space="preserve">　次のターンのメインフェイズ終了時、目標の〔キャラクター１枚〕を破棄する。</t>
  </si>
  <si>
    <t xml:space="preserve">「あらもう一人しか残ってないわ、なぁんだ、そぉかぁ、みんな大したことないなぁ…」</t>
  </si>
  <si>
    <t xml:space="preserve">科学崇拝</t>
  </si>
  <si>
    <t xml:space="preserve">かがくすうはい</t>
  </si>
  <si>
    <t xml:space="preserve">【装備／場】
　（常時）ＸＳ：〔このカード〕を破棄する。その後、〔あなたのデッキ〕を全て見て、コストがＸ以下の「装備／場」を持つカード１枚を抜き出し、あなたがプレイしたものとして解決しても良い。その後、デッキをシャッフルする。</t>
  </si>
  <si>
    <t xml:space="preserve">「魔力じゃない力、見せて貰いたいわね」</t>
  </si>
  <si>
    <t xml:space="preserve">恬淡の境地</t>
  </si>
  <si>
    <t xml:space="preserve">かったんのきょうち</t>
  </si>
  <si>
    <r>
      <rPr>
        <sz val="9"/>
        <rFont val="Noto Sans"/>
        <family val="2"/>
      </rPr>
      <t xml:space="preserve">　目標の〔あなたの場のキャラクター１枚〕をゲームから除外する。あなたの次のターン終了時、この効果で除外したキャラクターカードを本来のプレイヤーの場にアクティブ状態で戻し、〔冥界にあるこのカード〕をセットする。このカードは以後、以下の効果を持つ呪符カードとして扱う。
　「戦闘修正：＋５／＋５　先制　加護（５）
　（自動</t>
    </r>
    <r>
      <rPr>
        <sz val="9"/>
        <rFont val="ＭＳ Ｐゴシック"/>
        <family val="3"/>
        <charset val="128"/>
      </rPr>
      <t xml:space="preserve">γ</t>
    </r>
    <r>
      <rPr>
        <sz val="9"/>
        <rFont val="Noto Sans"/>
        <family val="2"/>
      </rPr>
      <t xml:space="preserve">）〔このキャラクター〕が相手プレイヤーに戦闘ダメージを与えた場合、ターン終了時に〔このキャラクターにセットされている「恬淡の境地」１枚〕を破棄する。」</t>
    </r>
  </si>
  <si>
    <t xml:space="preserve">「次に会う霊夢は生まれ変わっている事でしょう。お楽しみに」</t>
  </si>
  <si>
    <t xml:space="preserve">もう一人の自分</t>
  </si>
  <si>
    <t xml:space="preserve">もうひとりのじぶん</t>
  </si>
  <si>
    <t xml:space="preserve">　〔このカード〕は相手キャラクターの攻撃に対する直接の干渉でのみプレイできる。〔相手プレイヤーの冥界にある、攻撃を行っているキャラクターと同名のキャラクターカード１枚〕を抜き出し、スリープ状態で場に出し、そのキャラクターで防御する。</t>
  </si>
  <si>
    <t xml:space="preserve">「あんた誰？」</t>
  </si>
  <si>
    <t xml:space="preserve">ファイブシーズン</t>
  </si>
  <si>
    <t xml:space="preserve">ふぁいぶしーずん</t>
  </si>
  <si>
    <r>
      <rPr>
        <sz val="9"/>
        <rFont val="Noto Sans"/>
        <family val="2"/>
      </rPr>
      <t xml:space="preserve">　目標の〔キャラクター１枚〕に５ダメージを与える。
　（自動</t>
    </r>
    <r>
      <rPr>
        <sz val="9"/>
        <rFont val="ＭＳ Ｐゴシック"/>
        <family val="3"/>
        <charset val="128"/>
      </rPr>
      <t xml:space="preserve">β</t>
    </r>
    <r>
      <rPr>
        <sz val="9"/>
        <rFont val="Noto Sans"/>
        <family val="2"/>
      </rPr>
      <t xml:space="preserve">）〔このカード〕をプレイする時、このカードの必要ノードとコストを－Ｘしてプレイすることができる。Ｘはあなたの場のキャラクターが持つ種族の種類の数に等しい。</t>
    </r>
  </si>
  <si>
    <t xml:space="preserve">（あれは止めなければならない）</t>
  </si>
  <si>
    <t xml:space="preserve">魔法少女達の百年祭</t>
  </si>
  <si>
    <t xml:space="preserve">まほうしょうじょたちのひゃくねんさい</t>
  </si>
  <si>
    <t xml:space="preserve">魔法使い／魔法使い／魔法使い</t>
  </si>
  <si>
    <t xml:space="preserve">　ターン終了時まで、〔あなたの場の「種族：魔法使い」を持つキャラクター全て〕は「戦闘修正：＋Ｘ／＋Ｘ」を得る。Ｘはあなたの場の「種族：魔法使い」を持つキャラクターの枚数に等しい。ターン終了時に〔あなたの手札にある「種族：魔法使い」を持つキャラクターカード１枚〕をあなたの場にスリープ状態で出しても良い。場に出した場合、〔冥界にあるこのカード〕を手札に戻す。</t>
  </si>
  <si>
    <t xml:space="preserve">「あんたといい、妹様といい今日は厄日だわ！」</t>
  </si>
  <si>
    <t xml:space="preserve">可能性空間移動船</t>
  </si>
  <si>
    <t xml:space="preserve">かのうせいくうかんいどうせん</t>
  </si>
  <si>
    <t xml:space="preserve">　目標の〔キャラクター１枚〕をデッキの下に戻す。その後、〔そのキャラクターのプレイヤー〕は手札にある、デッキの下に戻したキャラクターと同じ種族を持つキャラクターカード１枚を、自分の場にスリープ状態で出しても良い。</t>
  </si>
  <si>
    <t xml:space="preserve">「この船は、可能性空間移動船とよばれるもの。私は、これを使って統一原理にあてはまらない力をさがしに来たの」</t>
  </si>
  <si>
    <t xml:space="preserve">地形変化</t>
  </si>
  <si>
    <t xml:space="preserve">ちけいへんか</t>
  </si>
  <si>
    <t xml:space="preserve">人間／人間／神</t>
  </si>
  <si>
    <t xml:space="preserve">　ターン終了時まで、〔相手プレイヤー〕はグレイズを行うことが出来ない。あなたの場のキャラクターが相手プレイヤーに戦闘ダメージを与えた場合、〔あなた〕は〔デッキの上のカードＸ枚〕をスリープ状態でノードに加える。Ｘは戦闘ダメージを与えたキャラクターのグレイズの値に等しい。</t>
  </si>
  <si>
    <t xml:space="preserve">「ああ、そろそろ地上を恐怖のどん底に陥れても良いかもね」</t>
  </si>
  <si>
    <t xml:space="preserve">鈴奈庵</t>
  </si>
  <si>
    <t xml:space="preserve">すずなあん</t>
  </si>
  <si>
    <t xml:space="preserve">人間／人間／妖怪</t>
  </si>
  <si>
    <t xml:space="preserve">【自分ターン１枚制限】
　　目標の〔プレイヤー１人〕は３ドローする。</t>
  </si>
  <si>
    <t xml:space="preserve">「よくそんなの貸し出しているわね」
　「妖魔本が店にあることを知っているのは一部の客だけよ」</t>
  </si>
  <si>
    <t xml:space="preserve">「季節外れのバタフライストーム」</t>
  </si>
  <si>
    <t xml:space="preserve">きせつはずれのばたふらいすとーむ</t>
  </si>
  <si>
    <t xml:space="preserve">【ラストワード】
　　以下の効果から１つを選んで解決する。
　　１．〔相手プレイヤーの冥界にあるコマンドカード全て〕を裏向きにしてあなたの場にアクティブ状態でセットする。以後、そのカードはキャラクター「夢蝶（ＧＲＡＺＥ０、０／１、種族：なし）」として扱う。
　　２．ターン終了時まで、〔あなたの場の「夢蝶」全て〕は「戦闘修正：＋３／＋３」を得る。</t>
  </si>
  <si>
    <t xml:space="preserve">初期の僅かな事象が大きな影響を与える</t>
  </si>
  <si>
    <t xml:space="preserve">Arcane Magic Vol.1</t>
  </si>
  <si>
    <t xml:space="preserve">「ブラインドナイトバード」</t>
  </si>
  <si>
    <t xml:space="preserve">ぶらいんどないとばーど</t>
  </si>
  <si>
    <r>
      <rPr>
        <sz val="9"/>
        <rFont val="Noto Sans"/>
        <family val="2"/>
      </rPr>
      <t xml:space="preserve">【ラストワード】　【幻想生物】　速攻　隠密
　（自動</t>
    </r>
    <r>
      <rPr>
        <sz val="9"/>
        <rFont val="ＭＳ Ｐゴシック"/>
        <family val="3"/>
        <charset val="128"/>
      </rPr>
      <t xml:space="preserve">α</t>
    </r>
    <r>
      <rPr>
        <sz val="9"/>
        <rFont val="Noto Sans"/>
        <family val="2"/>
      </rPr>
      <t xml:space="preserve">）〔あなたの場の「ナイトバード」全て〕は「戦闘修正：＋１／＋１」と「先制」を得る。この効果は重複しない。
　（自動</t>
    </r>
    <r>
      <rPr>
        <sz val="9"/>
        <rFont val="ＭＳ Ｐゴシック"/>
        <family val="3"/>
        <charset val="128"/>
      </rPr>
      <t xml:space="preserve">γ</t>
    </r>
    <r>
      <rPr>
        <sz val="9"/>
        <rFont val="Noto Sans"/>
        <family val="2"/>
      </rPr>
      <t xml:space="preserve">）〔このキャラクター〕は効果ダメージを受けた場合、ゲームから除外される。その後、〔相手プレイヤー〕に３ダメージを与える。このターン終了時に、この効果で除外された「ブラインドナイトバード」を本来のプレイヤーの場にアクティブ状態で出す。</t>
    </r>
  </si>
  <si>
    <t xml:space="preserve">闇夜を切り裂く漆黒の羽。</t>
  </si>
  <si>
    <t xml:space="preserve">「デフレーションワールド」</t>
  </si>
  <si>
    <t xml:space="preserve">でふれーしょんわーるど</t>
  </si>
  <si>
    <t xml:space="preserve">【ラストワード】
　　ターン終了時まで、〔全てのプレイヤー〕の手札のコマンドカード、及びプレイされているコマンドカードのテキストは以下に変更される。但し、この効果では「装備」、「呪符」、「装備／場」のいずれかを持つカードのテキストを変更することは出来ない。
　「〔相手プレイヤー１人〕に４ダメージを与える。」</t>
  </si>
  <si>
    <t xml:space="preserve">時間が収縮し、過去と未来が同時に存在する世界。</t>
  </si>
  <si>
    <t xml:space="preserve">「グランギニョル座の怪人」</t>
  </si>
  <si>
    <t xml:space="preserve">ぐらんぎにょるざのかいじん</t>
  </si>
  <si>
    <t xml:space="preserve">【ラストワード】　【幻想生物】　人形　速攻　マナチャージ（１）
　（常時）０：ターン終了時まで、〔「アリス・マーガトロイド」以外のあなたの場のキャラクター全て〕は「人形」を得る。この効果は１ターンに１度しか使用できない。
　（常時）Ｓ：目標の〔あなたの場のキャラクター１枚〕を破棄する。その後、〔相手プレイヤー１人〕に４ダメージを与える。</t>
  </si>
  <si>
    <t xml:space="preserve">フランス、パリに存在したグランギニョル座では、殺人や伝染病などのホラーを題材とした劇が毎夜繰り広げられていた。</t>
  </si>
  <si>
    <t xml:space="preserve">「スカーレットディスティニー」</t>
  </si>
  <si>
    <t xml:space="preserve">すかーれっとでぃすてぃにー</t>
  </si>
  <si>
    <t xml:space="preserve">【ラストワード】
　　〔相手プレイヤー〕にＸダメージを与える。その後、〔このカード〕をゲームから除外する。Ｘは２５からあなたのライフポイントを引いた値に等しい。但し、Ｘの最低値は１とする。</t>
  </si>
  <si>
    <t xml:space="preserve">運命を操る力が勝利へと導く。</t>
  </si>
  <si>
    <t xml:space="preserve">「無何有浄化」</t>
  </si>
  <si>
    <t xml:space="preserve">むかうじょうか</t>
  </si>
  <si>
    <r>
      <rPr>
        <sz val="9"/>
        <rFont val="Noto Sans"/>
        <family val="2"/>
      </rPr>
      <t xml:space="preserve">【ラストワード】
　　〔全てのプレイヤーの冥界にあるコマンドカード全て〕をデッキに戻し、シャッフルする。その後、〔相手プレイヤー〕は〔自分の場のカード、及び手札を合わせてＸ枚まで〕を選べるだけ選び、破棄する。Ｘはこの効果で相手プレイヤーがデッキに戻したカードの枚数から、あなたがデッキに戻したカードの枚数を引いた値に等しい。但し、Ｘの最低値は１とする。
　（自動</t>
    </r>
    <r>
      <rPr>
        <sz val="9"/>
        <rFont val="ＭＳ Ｐゴシック"/>
        <family val="3"/>
        <charset val="128"/>
      </rPr>
      <t xml:space="preserve">β</t>
    </r>
    <r>
      <rPr>
        <sz val="9"/>
        <rFont val="Noto Sans"/>
        <family val="2"/>
      </rPr>
      <t xml:space="preserve">）〔このカード〕が相手プレイヤーのカードの効果によって手札から破棄された場合、目標の〔相手プレイヤーのノード１枚〕を破棄する。</t>
    </r>
  </si>
  <si>
    <t xml:space="preserve">理想の本来を生み出す為に、全ての過去を消し去る。</t>
  </si>
  <si>
    <t xml:space="preserve">「フェニックス再誕」</t>
  </si>
  <si>
    <t xml:space="preserve">ふぇにっくすさいたん</t>
  </si>
  <si>
    <r>
      <rPr>
        <sz val="9"/>
        <rFont val="Noto Sans"/>
        <family val="2"/>
      </rPr>
      <t xml:space="preserve">【ラストワード】
　　〔あなた〕はＸ支払う。その後、〔あなたの冥界にあるキャラクターカードＸ枚まで〕を裏向きであなたの場にアクティブ状態でセットする。以後、そのカードは以下の効果を持つキャラクター「火の鳥（ＧＲＡＺＥ１、４／３、種族：なし）」として扱う。但し、Ｘの最大値は３とする。
　「（自動</t>
    </r>
    <r>
      <rPr>
        <sz val="9"/>
        <rFont val="ＭＳ Ｐゴシック"/>
        <family val="3"/>
        <charset val="128"/>
      </rPr>
      <t xml:space="preserve">γ</t>
    </r>
    <r>
      <rPr>
        <sz val="9"/>
        <rFont val="Noto Sans"/>
        <family val="2"/>
      </rPr>
      <t xml:space="preserve">）〔このキャラクター〕が戦闘によって決死状態になった場合、あなたはこのキャラクターを手札に戻しても良い。」</t>
    </r>
  </si>
  <si>
    <t xml:space="preserve">例え死しても不死の炎を纏い、何度でも蘇る。</t>
  </si>
  <si>
    <r>
      <rPr>
        <sz val="9"/>
        <rFont val="Noto Sans"/>
        <family val="2"/>
      </rPr>
      <t xml:space="preserve">「深弾幕結界 </t>
    </r>
    <r>
      <rPr>
        <sz val="9"/>
        <rFont val="ＭＳ Ｐゴシック"/>
        <family val="3"/>
        <charset val="128"/>
      </rPr>
      <t xml:space="preserve">-</t>
    </r>
    <r>
      <rPr>
        <sz val="9"/>
        <rFont val="Noto Sans"/>
        <family val="2"/>
      </rPr>
      <t xml:space="preserve">夢幻泡影</t>
    </r>
    <r>
      <rPr>
        <sz val="9"/>
        <rFont val="ＭＳ Ｐゴシック"/>
        <family val="3"/>
        <charset val="128"/>
      </rPr>
      <t xml:space="preserve">-</t>
    </r>
    <r>
      <rPr>
        <sz val="9"/>
        <rFont val="Noto Sans"/>
        <family val="2"/>
      </rPr>
      <t xml:space="preserve">」</t>
    </r>
  </si>
  <si>
    <r>
      <rPr>
        <sz val="9"/>
        <rFont val="Noto Sans"/>
        <family val="2"/>
      </rPr>
      <t xml:space="preserve">「深弾幕結界</t>
    </r>
    <r>
      <rPr>
        <sz val="9"/>
        <rFont val="ＭＳ Ｐゴシック"/>
        <family val="3"/>
        <charset val="128"/>
      </rPr>
      <t xml:space="preserve">-</t>
    </r>
    <r>
      <rPr>
        <sz val="9"/>
        <rFont val="Noto Sans"/>
        <family val="2"/>
      </rPr>
      <t xml:space="preserve">夢幻泡影</t>
    </r>
    <r>
      <rPr>
        <sz val="9"/>
        <rFont val="ＭＳ Ｐゴシック"/>
        <family val="3"/>
        <charset val="128"/>
      </rPr>
      <t xml:space="preserve">-</t>
    </r>
    <r>
      <rPr>
        <sz val="9"/>
        <rFont val="Noto Sans"/>
        <family val="2"/>
      </rPr>
      <t xml:space="preserve">」</t>
    </r>
  </si>
  <si>
    <t xml:space="preserve">しんだんまくけっかいむげんほうよう</t>
  </si>
  <si>
    <t xml:space="preserve">【ラストワード】
　　〔このカード〕と〔場のカードＸ枚まで〕をゲームから除外する。Ｘはあなたの冥界にある「弾幕結界」の枚数に等しい。但し、Ｘの最低値は１とする。</t>
  </si>
  <si>
    <t xml:space="preserve">弾幕結界を超えた先にあるのは更なる弾幕の結界。</t>
  </si>
  <si>
    <t xml:space="preserve">迷惑な妖怪退治</t>
  </si>
  <si>
    <t xml:space="preserve">めいわくなようかいたいじ</t>
  </si>
  <si>
    <r>
      <rPr>
        <sz val="9"/>
        <rFont val="Noto Sans"/>
        <family val="2"/>
      </rPr>
      <t xml:space="preserve">　目標の〔キャラクター１枚〕にＸダメージを与える。Ｘはあなたの冥界にある「ラストワード」を持つスペルカードの枚数の２倍に等しい。
　（自動</t>
    </r>
    <r>
      <rPr>
        <sz val="9"/>
        <rFont val="ＭＳ Ｐゴシック"/>
        <family val="3"/>
        <charset val="128"/>
      </rPr>
      <t xml:space="preserve">β</t>
    </r>
    <r>
      <rPr>
        <sz val="9"/>
        <rFont val="Noto Sans"/>
        <family val="2"/>
      </rPr>
      <t xml:space="preserve">）あなたのカードのプレイが無効にされた場合、〔冥界にあるこのカード〕を手札に戻しても良い。但し、この効果で「迷惑な妖怪退治」を一度に複数枚手札に戻すことは出来ない。</t>
    </r>
  </si>
  <si>
    <t xml:space="preserve">東方妖怪小町</t>
  </si>
  <si>
    <t xml:space="preserve">とうほうようかいこまち</t>
  </si>
  <si>
    <t xml:space="preserve">　〔全てのプレイヤー〕は自分のデッキを全て見て、「ラストワード」を持つスペルカード１枚、または「ディゾルブスペル」１枚を抜き出し、公開してから手札に加えても良い。その後、全てのプレイヤーはデッキをシャッフルする。</t>
  </si>
  <si>
    <t xml:space="preserve">「鈍感なのは困るわねぇ、鈍感なのは」</t>
  </si>
  <si>
    <t xml:space="preserve">「エンシェントデューパー」</t>
  </si>
  <si>
    <t xml:space="preserve">えんしぇんとでゅーぱー</t>
  </si>
  <si>
    <t xml:space="preserve">【ラストワード】
　　〔全てのキャラクター〕を決死状態にする。その後、〔全てのプレイヤー〕はＸダメージを受ける。Ｘはこの効果で決死状態にした（そのプレイヤーの）相手プレイヤーの場のキャラクターのコストの合計に等しい。このターン終了時、冥界にあるこの効果で決死状態にしたキャラクターカード全てを、本来のプレイヤーの場にアクティブ状態で出す。</t>
  </si>
  <si>
    <t xml:space="preserve">古代の詐欺師、人を騙せば自らも報復を受ける事になるだろう。</t>
  </si>
  <si>
    <t xml:space="preserve">Arcane Magic Vol.2</t>
  </si>
  <si>
    <t xml:space="preserve">「日出づる国の天子」</t>
  </si>
  <si>
    <t xml:space="preserve">ひいづるくにのてんし</t>
  </si>
  <si>
    <t xml:space="preserve">【ラストワード】
　　〔このカード〕はあなたの場に「豊聡耳 神子」がいない場合のみプレイできる。〔あなた〕は３支払う。その後、〔あなたのデッキ〕を全て見て、「豊聡耳 神子」と「七星剣」を１枚ずつ抜き出し、「豊聡耳 神子」に「七星剣」をセットして、あなたの場にアクティブ状態で出しても良い。その後、デッキをシャッフルする。</t>
  </si>
  <si>
    <t xml:space="preserve">聖徳太子は隋の煬帝に対し、自らを日出処の天子と名乗る手紙を送った。</t>
  </si>
  <si>
    <t xml:space="preserve">「幻朧月睨（ルナティックレッドアイズ）」</t>
  </si>
  <si>
    <t xml:space="preserve">るててぃっくれっとあいず</t>
  </si>
  <si>
    <r>
      <rPr>
        <sz val="9"/>
        <rFont val="Noto Sans"/>
        <family val="2"/>
      </rPr>
      <t xml:space="preserve">【ラストワード】　【世界呪符】　維持コスト（１）
　（自動</t>
    </r>
    <r>
      <rPr>
        <sz val="9"/>
        <rFont val="ＭＳ Ｐゴシック"/>
        <family val="3"/>
        <charset val="128"/>
      </rPr>
      <t xml:space="preserve">γ</t>
    </r>
    <r>
      <rPr>
        <sz val="9"/>
        <rFont val="Noto Sans"/>
        <family val="2"/>
      </rPr>
      <t xml:space="preserve">）〔全てのプレイヤー〕は自分のドローフェイズ開始時にＸダメージを受ける。Ｘはそのプレイヤーの場で最も攻撃力の高いキャラクターの攻撃力に等しい。
　（相手ターン）Ｓ：〔あなたの冥界にあるキャラクターカード、またはスペルカード１枚〕をデッキに戻し、シャッフルする。その後、ターン終了時まで、目標の〔相手キャラクター１枚〕は攻撃を行う事が出来ず、「戦闘修正：＋Ｘ／</t>
    </r>
    <r>
      <rPr>
        <sz val="9"/>
        <rFont val="ＭＳ Ｐゴシック"/>
        <family val="3"/>
        <charset val="128"/>
      </rPr>
      <t xml:space="preserve">±</t>
    </r>
    <r>
      <rPr>
        <sz val="9"/>
        <rFont val="Noto Sans"/>
        <family val="2"/>
      </rPr>
      <t xml:space="preserve">０」を得る。Ｘはこの効果でデッキに戻したカードのコストに等しい。</t>
    </r>
  </si>
  <si>
    <t xml:space="preserve">狂気の波長により生み出された幻影が正常な思考力を奪い取る。</t>
  </si>
  <si>
    <t xml:space="preserve">「夢想天生」</t>
  </si>
  <si>
    <t xml:space="preserve">むそうてんせい</t>
  </si>
  <si>
    <r>
      <rPr>
        <sz val="9"/>
        <rFont val="Noto Sans"/>
        <family val="2"/>
      </rPr>
      <t xml:space="preserve">【ラストワード】
　　ターン終了時まで、〔あなたの場の本来の名称が「博麗 霊夢」であるキャラクター全て〕は戦闘力が本来の戦闘力の３倍に変更され、「貫通」と以下の効果を得る。
　「【（自動</t>
    </r>
    <r>
      <rPr>
        <sz val="9"/>
        <rFont val="ＭＳ Ｐゴシック"/>
        <family val="3"/>
        <charset val="128"/>
      </rPr>
      <t xml:space="preserve">α</t>
    </r>
    <r>
      <rPr>
        <sz val="9"/>
        <rFont val="Noto Sans"/>
        <family val="2"/>
      </rPr>
      <t xml:space="preserve">）〔このキャラクター〕はダメージを受けず、〔相手プレイヤーのカード〕の効果の対象にならない。】」</t>
    </r>
  </si>
  <si>
    <t xml:space="preserve">ありとあらゆるものから無敵になる霊夢の究極奥義。</t>
  </si>
  <si>
    <t xml:space="preserve">「待宵反射衛星斬」</t>
  </si>
  <si>
    <t xml:space="preserve">まつよいはんしゃえいせいざん</t>
  </si>
  <si>
    <r>
      <rPr>
        <sz val="9"/>
        <rFont val="Noto Sans"/>
        <family val="2"/>
      </rPr>
      <t xml:space="preserve">【ラストワード】
　　〔相手プレイヤー〕にＸダメージを与える。Ｘは〔あなたの場の「魂魄 妖夢」全て〕が得ている戦闘修正の合計に等しい。その後、〔あなた〕は１ドローする。
　（自動</t>
    </r>
    <r>
      <rPr>
        <sz val="9"/>
        <rFont val="ＭＳ Ｐゴシック"/>
        <family val="3"/>
        <charset val="128"/>
      </rPr>
      <t xml:space="preserve">β</t>
    </r>
    <r>
      <rPr>
        <sz val="9"/>
        <rFont val="Noto Sans"/>
        <family val="2"/>
      </rPr>
      <t xml:space="preserve">）〔このカード〕が冥界にある場合、〔あなたの場の「魂魄 妖夢」全て〕は「加護（１）」と「戦闘修正：＋１／＋１」を得る。</t>
    </r>
  </si>
  <si>
    <t xml:space="preserve">狂気の衝撃、月の力によって威力が変化する。</t>
  </si>
  <si>
    <t xml:space="preserve">「西行寺無余涅槃」</t>
  </si>
  <si>
    <t xml:space="preserve">さいぎょうじむよねはん</t>
  </si>
  <si>
    <r>
      <rPr>
        <sz val="9"/>
        <rFont val="Noto Sans"/>
        <family val="2"/>
      </rPr>
      <t xml:space="preserve">【ラストワード】
　　〔あなたの場の「西行寺 幽々子」１枚〕を破棄する。その後、〔あなたのデッキ〕を全て見て、任意の枚数の「西行妖」を抜き出し、相手プレイヤーに見せてから手札に加えても良い。その後、デッキをシャッフルする。
　（自動</t>
    </r>
    <r>
      <rPr>
        <sz val="9"/>
        <rFont val="ＭＳ Ｐゴシック"/>
        <family val="3"/>
        <charset val="128"/>
      </rPr>
      <t xml:space="preserve">β</t>
    </r>
    <r>
      <rPr>
        <sz val="9"/>
        <rFont val="Noto Sans"/>
        <family val="2"/>
      </rPr>
      <t xml:space="preserve">）メンテナンスフェイズに〔冥界にあるこのカードと「西行寺 幽々子」１枚〕をゲームから除外しても良い。除外した場合、〔あなたの手札にある「西行妖」１枚〕をあなたの場にアクティブ状態で出しても良い。</t>
    </r>
  </si>
  <si>
    <r>
      <rPr>
        <sz val="9"/>
        <rFont val="Noto Sans"/>
        <family val="2"/>
      </rPr>
      <t xml:space="preserve">幽々子の最大奥義、彼女の死、西行妖が満開になると反魂の術が完成し、幽々子が生き返ると同時に</t>
    </r>
    <r>
      <rPr>
        <sz val="9"/>
        <rFont val="ＭＳ Ｐゴシック"/>
        <family val="3"/>
        <charset val="128"/>
      </rPr>
      <t xml:space="preserve">1000</t>
    </r>
    <r>
      <rPr>
        <sz val="9"/>
        <rFont val="Noto Sans"/>
        <family val="2"/>
      </rPr>
      <t xml:space="preserve">年以上の時の流れにさらされて死ぬ。</t>
    </r>
  </si>
  <si>
    <t xml:space="preserve">「蓬莱の樹海」</t>
  </si>
  <si>
    <t xml:space="preserve">ほうらいのじゅかい</t>
  </si>
  <si>
    <r>
      <rPr>
        <sz val="9"/>
        <rFont val="Noto Sans"/>
        <family val="2"/>
      </rPr>
      <t xml:space="preserve">【ラストワード】　【世界呪符】　維持コスト（１）
　（自分ターン）２Ｓ：目標の〔プレイヤー１人〕の冥界にあるカードの順番を、あなたの任意の順番に変更する。この効果はスペルカードのタイミングでしか使用できない。
　（自動</t>
    </r>
    <r>
      <rPr>
        <sz val="9"/>
        <rFont val="ＭＳ Ｐゴシック"/>
        <family val="3"/>
        <charset val="128"/>
      </rPr>
      <t xml:space="preserve">γ</t>
    </r>
    <r>
      <rPr>
        <sz val="9"/>
        <rFont val="Noto Sans"/>
        <family val="2"/>
      </rPr>
      <t xml:space="preserve">）〔全てのプレイヤー〕は自分ターンの開始時に、自分の冥界の下のカードの種類により、以下の効果を解決する。その後、自分の冥界の下のカード１枚をゲームから除外する。
　　・キャラクターカード…〔あなた〕は１ドローする。
　　・スペルカード…〔あなた〕はライフポイントを５得る。
　　・コマンドカード…〔あなた〕は５ダメージを受ける。</t>
    </r>
  </si>
  <si>
    <t xml:space="preserve">磁場が狂い、立ち入る物を惑わせる魔の領域。</t>
  </si>
  <si>
    <t xml:space="preserve">「天網蜘網捕蝶の法」</t>
  </si>
  <si>
    <t xml:space="preserve">てんもうちもうほちょうのほう</t>
  </si>
  <si>
    <r>
      <rPr>
        <sz val="9"/>
        <rFont val="Noto Sans"/>
        <family val="2"/>
      </rPr>
      <t xml:space="preserve">【ラストワード】　【世界呪符】　維持コスト（１）
　（自動</t>
    </r>
    <r>
      <rPr>
        <sz val="9"/>
        <rFont val="ＭＳ Ｐゴシック"/>
        <family val="3"/>
        <charset val="128"/>
      </rPr>
      <t xml:space="preserve">α</t>
    </r>
    <r>
      <rPr>
        <sz val="9"/>
        <rFont val="Noto Sans"/>
        <family val="2"/>
      </rPr>
      <t xml:space="preserve">）〔全てのプレイヤー〕は必要ノードが４以下のコマンドカードをプレイする事が出来ない。
　（自動</t>
    </r>
    <r>
      <rPr>
        <sz val="9"/>
        <rFont val="ＭＳ Ｐゴシック"/>
        <family val="3"/>
        <charset val="128"/>
      </rPr>
      <t xml:space="preserve">γ</t>
    </r>
    <r>
      <rPr>
        <sz val="9"/>
        <rFont val="Noto Sans"/>
        <family val="2"/>
      </rPr>
      <t xml:space="preserve">）冥界にコマンドカードが置かれた場合、〔そのプレイヤー〕はＸダメージを受ける。Ｘは冥界に置かれたコマンドカードの必要ノードの半分（端数切り上げ）に等しい。</t>
    </r>
  </si>
  <si>
    <t xml:space="preserve">天之道、不争而善勝、不言而善応、不招而自来、セン然而善謀、天網恢恢疏而不失。～老子</t>
  </si>
  <si>
    <t xml:space="preserve">偽の月</t>
  </si>
  <si>
    <t xml:space="preserve">いつわりのつき</t>
  </si>
  <si>
    <r>
      <rPr>
        <sz val="9"/>
        <rFont val="Noto Sans"/>
        <family val="2"/>
      </rPr>
      <t xml:space="preserve">　ターン終了時まで、〔あなた〕が「ラストワード」を持つスペルカードをプレイした場合、その干渉終了時まで〔相手プレイヤー〕はコマンドカードをプレイする事が出来ない。
　（自動</t>
    </r>
    <r>
      <rPr>
        <sz val="9"/>
        <rFont val="ＭＳ Ｐゴシック"/>
        <family val="3"/>
        <charset val="128"/>
      </rPr>
      <t xml:space="preserve">β</t>
    </r>
    <r>
      <rPr>
        <sz val="9"/>
        <rFont val="Noto Sans"/>
        <family val="2"/>
      </rPr>
      <t xml:space="preserve">）〔あなたのカード〕のプレイが無効にされた場合、〔手札にあるこのカード〕を公開し、ライフポイントを２支払っても良い。そうした場合、〔あなた〕は１ドローする。但し、この効果で「偽の月」を１度に複数枚公開する事は出来ない。</t>
    </r>
  </si>
  <si>
    <t xml:space="preserve">「ここは偽の月と地上の間。さっきの永い廊下は、偽の月の地上を結ぶ偽物の通路。貴方達は偽満月が生み出した幻像に騙されてここまで来たのよ」</t>
  </si>
  <si>
    <t xml:space="preserve">魔力を含む土の下</t>
  </si>
  <si>
    <t xml:space="preserve">まりょくをふくむつちのした</t>
  </si>
  <si>
    <t xml:space="preserve">【自分ターン１枚制限】
　　〔あなた〕はＸドローする。Ｘはあなたの冥界にある「ラストワード」を持つスペルカードの枚数に等しい。但し、Ｘの最低値は１とする。</t>
  </si>
  <si>
    <t xml:space="preserve">「夜が終わらないほうが大変だぜ。竹だって、一日が終わらなければ永遠に成長するかも知れない。それこそ月まで、でもな」</t>
  </si>
  <si>
    <t xml:space="preserve">（常時）０：このキャラクターを決死状態にする。ターン終了時まで、〔戦術を持つ相手キャラクター全て〕の戦闘力は「０／１」に変更される。</t>
  </si>
  <si>
    <t xml:space="preserve">「私を追い出すつもりなの？」</t>
  </si>
  <si>
    <r>
      <rPr>
        <sz val="9"/>
        <rFont val="ＭＳ Ｐゴシック"/>
        <family val="3"/>
        <charset val="128"/>
      </rPr>
      <t xml:space="preserve">Vengeful Pygmy </t>
    </r>
    <r>
      <rPr>
        <sz val="9"/>
        <rFont val="Noto Sans"/>
        <family val="2"/>
      </rPr>
      <t xml:space="preserve">（第</t>
    </r>
    <r>
      <rPr>
        <sz val="9"/>
        <rFont val="ＭＳ Ｐゴシック"/>
        <family val="3"/>
        <charset val="128"/>
      </rPr>
      <t xml:space="preserve">15</t>
    </r>
    <r>
      <rPr>
        <sz val="9"/>
        <rFont val="Noto Sans"/>
        <family val="2"/>
      </rPr>
      <t xml:space="preserve">弾）</t>
    </r>
  </si>
  <si>
    <r>
      <rPr>
        <sz val="9"/>
        <rFont val="Noto Sans"/>
        <family val="2"/>
      </rPr>
      <t xml:space="preserve">人形　マナチャージ（１）
　（自動</t>
    </r>
    <r>
      <rPr>
        <sz val="9"/>
        <rFont val="ＭＳ Ｐゴシック"/>
        <family val="3"/>
        <charset val="128"/>
      </rPr>
      <t xml:space="preserve">γ</t>
    </r>
    <r>
      <rPr>
        <sz val="9"/>
        <rFont val="Noto Sans"/>
        <family val="2"/>
      </rPr>
      <t xml:space="preserve">）〔このキャラクター〕が「マナチャージ」を行った場合、〔あなたのデッキの上のカード１枚〕を破棄する。破棄したカードがコマンドカードだった場合、〔このキャラクター〕を破棄する。</t>
    </r>
  </si>
  <si>
    <t xml:space="preserve">山童</t>
  </si>
  <si>
    <t xml:space="preserve">やまがっぱ</t>
  </si>
  <si>
    <r>
      <rPr>
        <sz val="9"/>
        <rFont val="Noto Sans"/>
        <family val="2"/>
      </rPr>
      <t xml:space="preserve">奇襲
　（自動</t>
    </r>
    <r>
      <rPr>
        <sz val="9"/>
        <rFont val="ＭＳ Ｐゴシック"/>
        <family val="3"/>
        <charset val="128"/>
      </rPr>
      <t xml:space="preserve">β</t>
    </r>
    <r>
      <rPr>
        <sz val="9"/>
        <rFont val="Noto Sans"/>
        <family val="2"/>
      </rPr>
      <t xml:space="preserve">）〔このキャラクター〕がプレイされて場に出た場合、目標の〔プレイヤー１人の冥界にあるカード３枚まで〕を選び、そのプレイヤーのデッキの下に戻す。</t>
    </r>
  </si>
  <si>
    <t xml:space="preserve">「我々はひっそりと楽しんでいるだけだし邪魔するな」</t>
  </si>
  <si>
    <t xml:space="preserve">奇襲
　（自分ターン）Ｓ：〔あなたの場の「種族：妖精」を持つキャラクター２枚〕をスリープ状態にする。その後、〔あなた〕は２ドローする。</t>
  </si>
  <si>
    <t xml:space="preserve">「私達は、三人で一つ」</t>
  </si>
  <si>
    <r>
      <rPr>
        <sz val="9"/>
        <rFont val="Noto Sans"/>
        <family val="2"/>
      </rPr>
      <t xml:space="preserve">（自動</t>
    </r>
    <r>
      <rPr>
        <sz val="9"/>
        <rFont val="ＭＳ Ｐゴシック"/>
        <family val="3"/>
        <charset val="128"/>
      </rPr>
      <t xml:space="preserve">α</t>
    </r>
    <r>
      <rPr>
        <sz val="9"/>
        <rFont val="Noto Sans"/>
        <family val="2"/>
      </rPr>
      <t xml:space="preserve">）あなたの場に「ルナチャイルド」と「スターサファイア」のいずれかがいる場合、以下の効果を使用することは出来ない。
　（自分ターン）１Ｓ：〔あなたの手札１枚〕を破棄する。その後、〔あなたのデッキ〕を全て見て、必要ノードが２以下の「ルナチャイルド」と「スターサファイア」それぞれ１枚ずつまでを抜き出し、あなたの場にスリープ状態で出しても良い。その後、デッキをシャッフルする。</t>
    </r>
  </si>
  <si>
    <t xml:space="preserve">「一本の矢は簡単に折れても三本束ねれば」</t>
  </si>
  <si>
    <t xml:space="preserve">奇襲
　（相手ターン）Ｓ：〔あなたの場の「種族：妖精」を持つキャラクター２枚〕をスリープ状態にする。その後、〔相手プレイヤー１人〕に４ダメージを与える。</t>
  </si>
  <si>
    <t xml:space="preserve">「三倍早く矢が尽きるわ！」</t>
  </si>
  <si>
    <t xml:space="preserve">座敷わらし</t>
  </si>
  <si>
    <t xml:space="preserve">ざしきわらし</t>
  </si>
  <si>
    <t xml:space="preserve">（相手ターン）１Ｓ：〔このキャラクター〕をゲームから除外する。次のあなたのターン開始時、この効果で除外した「座敷わらし」を本来のプレイヤーの場にスリープ状態で戻す。その後、〔あなたの冥界の下のカード１枚〕をあなたの手札に加える。</t>
  </si>
  <si>
    <t xml:space="preserve">酒井祐輝</t>
  </si>
  <si>
    <t xml:space="preserve">運松翁</t>
  </si>
  <si>
    <t xml:space="preserve">うんしょうおう</t>
  </si>
  <si>
    <t xml:space="preserve">（常時）Ｓ：目標の〔ダメージを受けているあなたの場のキャラクター１枚〕が受けているダメージをリセットする。その後、〔あなたのデッキの上のカードＸ枚〕をスリープ状態でノードに加え、〔あなた〕は１ドローする。Ｘは目標のキャラクターが受けていたダメージの値に等しい。</t>
  </si>
  <si>
    <t xml:space="preserve">「腕の包帯を見た時から話は判っていたよ。さ、腕を見せなさい」</t>
  </si>
  <si>
    <t xml:space="preserve">（常時）２：〔このキャラクター〕を変身状態にする。</t>
  </si>
  <si>
    <r>
      <rPr>
        <sz val="9"/>
        <rFont val="Noto Sans"/>
        <family val="2"/>
      </rPr>
      <t xml:space="preserve">封術
　（自動</t>
    </r>
    <r>
      <rPr>
        <sz val="9"/>
        <rFont val="ＭＳ Ｐゴシック"/>
        <family val="3"/>
        <charset val="128"/>
      </rPr>
      <t xml:space="preserve">α</t>
    </r>
    <r>
      <rPr>
        <sz val="9"/>
        <rFont val="Noto Sans"/>
        <family val="2"/>
      </rPr>
      <t xml:space="preserve">）〔プレイされたカード〕の持つ「抵抗」の効果は無効になる。
　（自動</t>
    </r>
    <r>
      <rPr>
        <sz val="9"/>
        <rFont val="ＭＳ Ｐゴシック"/>
        <family val="3"/>
        <charset val="128"/>
      </rPr>
      <t xml:space="preserve">γ</t>
    </r>
    <r>
      <rPr>
        <sz val="9"/>
        <rFont val="Noto Sans"/>
        <family val="2"/>
      </rPr>
      <t xml:space="preserve">）〔このキャラクター〕がプレイされて場に出たターンの終了時、〔あなた〕は１ドローする。</t>
    </r>
  </si>
  <si>
    <t xml:space="preserve">「そこの人間。私の事、知らないのかしら」</t>
  </si>
  <si>
    <r>
      <rPr>
        <sz val="9"/>
        <rFont val="Noto Sans"/>
        <family val="2"/>
      </rPr>
      <t xml:space="preserve">封術
　（自動</t>
    </r>
    <r>
      <rPr>
        <sz val="9"/>
        <rFont val="ＭＳ Ｐゴシック"/>
        <family val="3"/>
        <charset val="128"/>
      </rPr>
      <t xml:space="preserve">α</t>
    </r>
    <r>
      <rPr>
        <sz val="9"/>
        <rFont val="Noto Sans"/>
        <family val="2"/>
      </rPr>
      <t xml:space="preserve">）〔このキャラクター〕は「戦闘修正：＋Ｘ／</t>
    </r>
    <r>
      <rPr>
        <sz val="9"/>
        <rFont val="ＭＳ Ｐゴシック"/>
        <family val="3"/>
        <charset val="128"/>
      </rPr>
      <t xml:space="preserve">±</t>
    </r>
    <r>
      <rPr>
        <sz val="9"/>
        <rFont val="Noto Sans"/>
        <family val="2"/>
      </rPr>
      <t xml:space="preserve">０」を得る。Ｘはあなたの場の「種族：人間」を持つキャラクターの枚数に等しい。
　（自動</t>
    </r>
    <r>
      <rPr>
        <sz val="9"/>
        <rFont val="ＭＳ Ｐゴシック"/>
        <family val="3"/>
        <charset val="128"/>
      </rPr>
      <t xml:space="preserve">α</t>
    </r>
    <r>
      <rPr>
        <sz val="9"/>
        <rFont val="Noto Sans"/>
        <family val="2"/>
      </rPr>
      <t xml:space="preserve">）〔あなたの場の「種族：人間」を持つキャラクター全て〕は「警戒」を得る。</t>
    </r>
  </si>
  <si>
    <t xml:space="preserve">「ふん、こんな里まで妖怪が来るようになるなんて」</t>
  </si>
  <si>
    <r>
      <rPr>
        <sz val="9"/>
        <rFont val="Noto Sans"/>
        <family val="2"/>
      </rPr>
      <t xml:space="preserve">速攻
　（自動</t>
    </r>
    <r>
      <rPr>
        <sz val="9"/>
        <rFont val="ＭＳ Ｐゴシック"/>
        <family val="3"/>
        <charset val="128"/>
      </rPr>
      <t xml:space="preserve">β</t>
    </r>
    <r>
      <rPr>
        <sz val="9"/>
        <rFont val="Noto Sans"/>
        <family val="2"/>
      </rPr>
      <t xml:space="preserve">）あなたの場に「宮古 芳香」が１枚もおらず、「霍 青娥」がいる場合、〔冥界にあるこのカード〕をあなたの場にスリープ状態で出すことが出来る。この効果は１ターンに１度、スペルカードのタイミングでしか使用できない。</t>
    </r>
  </si>
  <si>
    <t xml:space="preserve">「この辺をお寺の連中から護る為に私は蘇ったのだ！」</t>
  </si>
  <si>
    <r>
      <rPr>
        <sz val="9"/>
        <rFont val="Noto Sans"/>
        <family val="2"/>
      </rPr>
      <t xml:space="preserve">貫通
　（自動</t>
    </r>
    <r>
      <rPr>
        <sz val="9"/>
        <rFont val="ＭＳ Ｐゴシック"/>
        <family val="3"/>
        <charset val="128"/>
      </rPr>
      <t xml:space="preserve">γ</t>
    </r>
    <r>
      <rPr>
        <sz val="9"/>
        <rFont val="Noto Sans"/>
        <family val="2"/>
      </rPr>
      <t xml:space="preserve">）〔このキャラクター〕が戦闘によって決死状態になった場合、〔あなたのデッキ〕を全て見て、攻撃力が３以下の「種族：魔界人」を持つキャラクターカード１枚を抜き出し、あなたの場にアクティブ状態で出してもよい。その後、デッキをシャッフルする。</t>
    </r>
  </si>
  <si>
    <t xml:space="preserve">「迷子になったの？」</t>
  </si>
  <si>
    <r>
      <rPr>
        <sz val="9"/>
        <rFont val="Noto Sans"/>
        <family val="2"/>
      </rPr>
      <t xml:space="preserve">（自動</t>
    </r>
    <r>
      <rPr>
        <sz val="9"/>
        <rFont val="ＭＳ Ｐゴシック"/>
        <family val="3"/>
        <charset val="128"/>
      </rPr>
      <t xml:space="preserve">α</t>
    </r>
    <r>
      <rPr>
        <sz val="9"/>
        <rFont val="Noto Sans"/>
        <family val="2"/>
      </rPr>
      <t xml:space="preserve">）〔全てのプレイヤーの手札〕の「霧の湖」、及び〔プレイされている「霧の湖」〕のテキストは以下に変更される。
　「抵抗（３）　ターン終了時まで、〔あなたの場の「種族：妖精」を持つキャラクター全て〕は「戦闘修正：＋３／＋３」を得る。」 </t>
    </r>
  </si>
  <si>
    <t xml:space="preserve">「私たちと一緒に遊びましょう」</t>
  </si>
  <si>
    <r>
      <rPr>
        <sz val="9"/>
        <rFont val="Noto Sans"/>
        <family val="2"/>
      </rPr>
      <t xml:space="preserve">（自動</t>
    </r>
    <r>
      <rPr>
        <sz val="9"/>
        <rFont val="ＭＳ Ｐゴシック"/>
        <family val="3"/>
        <charset val="128"/>
      </rPr>
      <t xml:space="preserve">α</t>
    </r>
    <r>
      <rPr>
        <sz val="9"/>
        <rFont val="Noto Sans"/>
        <family val="2"/>
      </rPr>
      <t xml:space="preserve">）〔あなたの場の「夢蝶」全て〕は「戦闘修正：＋１／＋１」と「隠密」を得る。
　（自動</t>
    </r>
    <r>
      <rPr>
        <sz val="9"/>
        <rFont val="ＭＳ Ｐゴシック"/>
        <family val="3"/>
        <charset val="128"/>
      </rPr>
      <t xml:space="preserve">β</t>
    </r>
    <r>
      <rPr>
        <sz val="9"/>
        <rFont val="Noto Sans"/>
        <family val="2"/>
      </rPr>
      <t xml:space="preserve">）〔このキャラクター〕がプレイされて場に出た場合、〔相手プレイヤーのデッキの上のカード４枚〕を公開し、その中に含まれているキャラクターカード全てを裏向きにし、あなたの場にスリープ状態でセットする。そのカードは以後、キャラクター「夢蝶（ＧＲＡＺＥ０、０／１、種族：なし）」として扱う。その後、それ以外のカードをあなたの任意の順番でデッキの下に戻す。</t>
    </r>
  </si>
  <si>
    <t xml:space="preserve">「来ないのなら私から行くよ！」</t>
  </si>
  <si>
    <t xml:space="preserve">わかさぎ姫</t>
  </si>
  <si>
    <t xml:space="preserve">わかさぎひめ</t>
  </si>
  <si>
    <r>
      <rPr>
        <sz val="9"/>
        <rFont val="Noto Sans"/>
        <family val="2"/>
      </rPr>
      <t xml:space="preserve">（自動</t>
    </r>
    <r>
      <rPr>
        <sz val="9"/>
        <rFont val="ＭＳ Ｐゴシック"/>
        <family val="3"/>
        <charset val="128"/>
      </rPr>
      <t xml:space="preserve">γ</t>
    </r>
    <r>
      <rPr>
        <sz val="9"/>
        <rFont val="Noto Sans"/>
        <family val="2"/>
      </rPr>
      <t xml:space="preserve">）〔あなた〕がスペルカードをプレイしたターンの終了時、〔あなた〕は１ドローする。</t>
    </r>
  </si>
  <si>
    <t xml:space="preserve">「いつも無視するんだもん。そろそろ私達の出番があってもいいでしょう？」</t>
  </si>
  <si>
    <t xml:space="preserve">灰柑</t>
  </si>
  <si>
    <t xml:space="preserve">赤蛮奇</t>
  </si>
  <si>
    <r>
      <rPr>
        <sz val="9"/>
        <rFont val="Noto Sans"/>
        <family val="2"/>
      </rPr>
      <t xml:space="preserve">（自動</t>
    </r>
    <r>
      <rPr>
        <sz val="9"/>
        <rFont val="ＭＳ Ｐゴシック"/>
        <family val="3"/>
        <charset val="128"/>
      </rPr>
      <t xml:space="preserve">γ</t>
    </r>
    <r>
      <rPr>
        <sz val="9"/>
        <rFont val="Noto Sans"/>
        <family val="2"/>
      </rPr>
      <t xml:space="preserve">）〔このキャラクター〕が決死状態になった場合、〔このキャラクター〕の決死状態を無効とし、変身状態にする。以後は通常状態に戻る事が出来ない。</t>
    </r>
  </si>
  <si>
    <t xml:space="preserve">「…非力な人間の癖に、頭を見る度うなされよ！」</t>
  </si>
  <si>
    <t xml:space="preserve">「この私に戦いを挑むとは…」</t>
  </si>
  <si>
    <t xml:space="preserve">（自分ターン）０：〔あなたの手札１枚〕をデッキの下に戻す。その後、〔あなた〕は１ドローする。この効果は１ターンに１度しか使用できない。</t>
  </si>
  <si>
    <t xml:space="preserve">「私が九代目であるうちに、またいつでも来て下さい。稗田は常に好奇心を歓迎します」</t>
  </si>
  <si>
    <r>
      <rPr>
        <sz val="9"/>
        <rFont val="Noto Sans"/>
        <family val="2"/>
      </rPr>
      <t xml:space="preserve">（自動</t>
    </r>
    <r>
      <rPr>
        <sz val="9"/>
        <rFont val="ＭＳ Ｐゴシック"/>
        <family val="3"/>
        <charset val="128"/>
      </rPr>
      <t xml:space="preserve">β</t>
    </r>
    <r>
      <rPr>
        <sz val="9"/>
        <rFont val="Noto Sans"/>
        <family val="2"/>
      </rPr>
      <t xml:space="preserve">）〔このキャラクター〕がプレイされて場に出た場合、〔相手プレイヤーの手札〕を全て見て、キャラクターカード１枚を選び、裏向きにして相手プレイヤーの場にアクティブ状態でセットする。以後、そのカードはキャラクター「氷像（ＧＲＡＺＥ０、０／３、種族：なし）」として扱う。</t>
    </r>
  </si>
  <si>
    <t xml:space="preserve">「いつまでもこそこそ逃げてんじゃないよ！」</t>
  </si>
  <si>
    <t xml:space="preserve">今泉 影狼</t>
  </si>
  <si>
    <t xml:space="preserve">今泉影狼</t>
  </si>
  <si>
    <t xml:space="preserve">いまいずみがげろう</t>
  </si>
  <si>
    <r>
      <rPr>
        <sz val="9"/>
        <rFont val="Noto Sans"/>
        <family val="2"/>
      </rPr>
      <t xml:space="preserve">先制
　（自動</t>
    </r>
    <r>
      <rPr>
        <sz val="9"/>
        <rFont val="ＭＳ Ｐゴシック"/>
        <family val="3"/>
        <charset val="128"/>
      </rPr>
      <t xml:space="preserve">α</t>
    </r>
    <r>
      <rPr>
        <sz val="9"/>
        <rFont val="Noto Sans"/>
        <family val="2"/>
      </rPr>
      <t xml:space="preserve">）〔このキャラクター〕は「戦闘修正：＋Ｘ／</t>
    </r>
    <r>
      <rPr>
        <sz val="9"/>
        <rFont val="ＭＳ Ｐゴシック"/>
        <family val="3"/>
        <charset val="128"/>
      </rPr>
      <t xml:space="preserve">±</t>
    </r>
    <r>
      <rPr>
        <sz val="9"/>
        <rFont val="Noto Sans"/>
        <family val="2"/>
      </rPr>
      <t xml:space="preserve">０」を得る。Ｘは３から相手プレイヤーの場のキャラクターの枚数を引いた値に等しい。但し、Ｘの最低値は０とする。</t>
    </r>
  </si>
  <si>
    <t xml:space="preserve">「気の毒ねぇ、こんな満月の夜に…」</t>
  </si>
  <si>
    <r>
      <rPr>
        <sz val="9"/>
        <rFont val="Noto Sans"/>
        <family val="2"/>
      </rPr>
      <t xml:space="preserve">（自動</t>
    </r>
    <r>
      <rPr>
        <sz val="9"/>
        <rFont val="ＭＳ Ｐゴシック"/>
        <family val="3"/>
        <charset val="128"/>
      </rPr>
      <t xml:space="preserve">γ</t>
    </r>
    <r>
      <rPr>
        <sz val="9"/>
        <rFont val="Noto Sans"/>
        <family val="2"/>
      </rPr>
      <t xml:space="preserve">）相手プレイヤーが相手プレイヤーのプレイしたコマンドカードの効果でドローした場合、〔あなた〕はＸドローする。Ｘは相手プレイヤーがドローしたカードの枚数の半分（端数切り上げ）に等しい。
　（自動</t>
    </r>
    <r>
      <rPr>
        <sz val="9"/>
        <rFont val="ＭＳ Ｐゴシック"/>
        <family val="3"/>
        <charset val="128"/>
      </rPr>
      <t xml:space="preserve">γ</t>
    </r>
    <r>
      <rPr>
        <sz val="9"/>
        <rFont val="Noto Sans"/>
        <family val="2"/>
      </rPr>
      <t xml:space="preserve">）あなたのデッキのカードが相手プレイヤーのプレイしたコマンドカードの効果で破棄された場合、〔相手プレイヤーのデッキの上のカードＸ枚〕を破棄する。Ｘは破棄されたあなたのデッキのカードの枚数の半分（端数切り上げ）に等しい。</t>
    </r>
  </si>
  <si>
    <t xml:space="preserve">「危ないわね！参道で刃物を振り回すなんて」</t>
  </si>
  <si>
    <r>
      <rPr>
        <sz val="9"/>
        <rFont val="Noto Sans"/>
        <family val="2"/>
      </rPr>
      <t xml:space="preserve">加護（２）
　（自動</t>
    </r>
    <r>
      <rPr>
        <sz val="9"/>
        <rFont val="ＭＳ Ｐゴシック"/>
        <family val="3"/>
        <charset val="128"/>
      </rPr>
      <t xml:space="preserve">γ</t>
    </r>
    <r>
      <rPr>
        <sz val="9"/>
        <rFont val="Noto Sans"/>
        <family val="2"/>
      </rPr>
      <t xml:space="preserve">）〔このキャラクター〕が戦闘を行う場合、戦闘終了時まで〔このキャラクター〕の攻撃力はＸに変更される。Ｘはこのキャラクターと戦闘を行う相手キャラクターの本来の耐久力に等しい。
　（相手ターン）１Ｓ：〔相手プレイヤー１人〕にＸダメージを与える。Ｘはあなたの冥界にあるスペルカードの枚数の半分（端数切り上げ）に等しい。</t>
    </r>
  </si>
  <si>
    <t xml:space="preserve">「おろかものめが！」</t>
  </si>
  <si>
    <r>
      <rPr>
        <sz val="9"/>
        <rFont val="Noto Sans"/>
        <family val="2"/>
      </rPr>
      <t xml:space="preserve">加護（３）
　（自動</t>
    </r>
    <r>
      <rPr>
        <sz val="9"/>
        <rFont val="ＭＳ Ｐゴシック"/>
        <family val="3"/>
        <charset val="128"/>
      </rPr>
      <t xml:space="preserve">α</t>
    </r>
    <r>
      <rPr>
        <sz val="9"/>
        <rFont val="Noto Sans"/>
        <family val="2"/>
      </rPr>
      <t xml:space="preserve">）〔あなたの場の「種族：仙人」を持つキャラクター全て〕は「戦闘修正：＋１／＋１」を得る。
　（自動</t>
    </r>
    <r>
      <rPr>
        <sz val="9"/>
        <rFont val="ＭＳ Ｐゴシック"/>
        <family val="3"/>
        <charset val="128"/>
      </rPr>
      <t xml:space="preserve">β</t>
    </r>
    <r>
      <rPr>
        <sz val="9"/>
        <rFont val="Noto Sans"/>
        <family val="2"/>
      </rPr>
      <t xml:space="preserve">）〔このキャラクター〕がプレイされて場に出た場合、〔あなたのデッキ〕を全て見て、「種族：仙人」を持つキャラクターカードを３枚まで抜き出し、破棄しても良い。その後、デッキをシャッフルする。</t>
    </r>
  </si>
  <si>
    <t xml:space="preserve">「おぬしも尸解仙……だな？」</t>
  </si>
  <si>
    <r>
      <rPr>
        <sz val="9"/>
        <rFont val="Noto Sans"/>
        <family val="2"/>
      </rPr>
      <t xml:space="preserve">（自動</t>
    </r>
    <r>
      <rPr>
        <sz val="9"/>
        <rFont val="ＭＳ Ｐゴシック"/>
        <family val="3"/>
        <charset val="128"/>
      </rPr>
      <t xml:space="preserve">β</t>
    </r>
    <r>
      <rPr>
        <sz val="9"/>
        <rFont val="Noto Sans"/>
        <family val="2"/>
      </rPr>
      <t xml:space="preserve">）〔このキャラクター〕がプレイされて場に出た場合、目標の〔あなたの冥界にあるキャラクターカード１枚〕を手札に加える。その後、〔あなた〕は手札１枚を無作為に選んで破棄する。この効果で破棄したカードが「種族：妖精」を持つキャラクターカードだった場合、あなたがプレイしたものとして解決する。</t>
    </r>
  </si>
  <si>
    <t xml:space="preserve">「どうしてもと言うなら…」</t>
  </si>
  <si>
    <r>
      <rPr>
        <sz val="9"/>
        <rFont val="Noto Sans"/>
        <family val="2"/>
      </rPr>
      <t xml:space="preserve">マナチャージ（１）
　（自動</t>
    </r>
    <r>
      <rPr>
        <sz val="9"/>
        <rFont val="ＭＳ Ｐゴシック"/>
        <family val="3"/>
        <charset val="128"/>
      </rPr>
      <t xml:space="preserve">β</t>
    </r>
    <r>
      <rPr>
        <sz val="9"/>
        <rFont val="Noto Sans"/>
        <family val="2"/>
      </rPr>
      <t xml:space="preserve">）〔このキャラクター〕がプレイされて場に出た場合、あなたは１支払ってもよい。支払った場合、目標の〔あなたの冥界にある「種族：妖精」を持つ必要ノードが５以下のキャラクターカード１枚〕をあなたの場にアクティブ状態で出してもよい。</t>
    </r>
  </si>
  <si>
    <t xml:space="preserve">「来てくれて嬉しい！」</t>
  </si>
  <si>
    <t xml:space="preserve">鬼人 正邪</t>
  </si>
  <si>
    <t xml:space="preserve">鬼人正邪</t>
  </si>
  <si>
    <t xml:space="preserve">きじんせいじゃ</t>
  </si>
  <si>
    <r>
      <rPr>
        <sz val="9"/>
        <rFont val="Noto Sans"/>
        <family val="2"/>
      </rPr>
      <t xml:space="preserve">（自動</t>
    </r>
    <r>
      <rPr>
        <sz val="9"/>
        <rFont val="ＭＳ Ｐゴシック"/>
        <family val="3"/>
        <charset val="128"/>
      </rPr>
      <t xml:space="preserve">γ</t>
    </r>
    <r>
      <rPr>
        <sz val="9"/>
        <rFont val="Noto Sans"/>
        <family val="2"/>
      </rPr>
      <t xml:space="preserve">）〔全てのプレイヤー〕は効果ダメージを受ける場合、３以下のダメージは２倍になり、４以上のダメージは半分（端数切り下げ）になる。この効果は重複しない。
　（常時）Ｓ：ターン終了時まで、目標の〔キャラクター１枚〕の攻撃力はＸに変更される。Ｘは７から本来の攻撃力を引いた値に等しい。但し、この効果では本来の攻撃力が変数である場合は変更できず、Ｘの最低値は０とする。</t>
    </r>
  </si>
  <si>
    <t xml:space="preserve">「これからは強者が力を失い、弱者がこの世を統べるのだ！」</t>
  </si>
  <si>
    <r>
      <rPr>
        <sz val="9"/>
        <rFont val="Noto Sans"/>
        <family val="2"/>
      </rPr>
      <t xml:space="preserve">先制
　（自動</t>
    </r>
    <r>
      <rPr>
        <sz val="9"/>
        <rFont val="ＭＳ Ｐゴシック"/>
        <family val="3"/>
        <charset val="128"/>
      </rPr>
      <t xml:space="preserve">β</t>
    </r>
    <r>
      <rPr>
        <sz val="9"/>
        <rFont val="Noto Sans"/>
        <family val="2"/>
      </rPr>
      <t xml:space="preserve">）あなたの場に「金伽羅」が１枚もいない場合、〔地獄にあるこのカード〕をあなたの場にスリープ状態で出しても良い。この効果はスペルカードのタイミングでしか使用できない。
　（常時）１：目標の〔あなたの地獄のカード１枚〕をゲームから除外する。その後、ターン終了時まで〔このキャラクター〕は「戦闘修正：＋Ｘ／＋Ｘ」を得る。Ｘはこの効果で除外したカードのコストに等しい。この効果は１ターンに１度しか使用できない。</t>
    </r>
  </si>
  <si>
    <t xml:space="preserve">「地獄の炎で焼け死ぬが良い！」</t>
  </si>
  <si>
    <r>
      <rPr>
        <sz val="9"/>
        <rFont val="Noto Sans"/>
        <family val="2"/>
      </rPr>
      <t xml:space="preserve">（自動</t>
    </r>
    <r>
      <rPr>
        <sz val="9"/>
        <rFont val="ＭＳ Ｐゴシック"/>
        <family val="3"/>
        <charset val="128"/>
      </rPr>
      <t xml:space="preserve">γ</t>
    </r>
    <r>
      <rPr>
        <sz val="9"/>
        <rFont val="Noto Sans"/>
        <family val="2"/>
      </rPr>
      <t xml:space="preserve">）〔このキャラクター〕が相手プレイヤーに戦闘ダメージを与えた場合、〔相手プレイヤーの冥界にあるコマンドカード３枚〕をゲームから除外しても良い。除外した場合、次の相手ターンのドローフェイズをスキップする。</t>
    </r>
  </si>
  <si>
    <t xml:space="preserve">「お前の歴史もここでお終いだ！」</t>
  </si>
  <si>
    <r>
      <rPr>
        <sz val="9"/>
        <rFont val="Noto Sans"/>
        <family val="2"/>
      </rPr>
      <t xml:space="preserve">警戒　加護（３）
　（自動</t>
    </r>
    <r>
      <rPr>
        <sz val="9"/>
        <rFont val="ＭＳ Ｐゴシック"/>
        <family val="3"/>
        <charset val="128"/>
      </rPr>
      <t xml:space="preserve">α</t>
    </r>
    <r>
      <rPr>
        <sz val="9"/>
        <rFont val="Noto Sans"/>
        <family val="2"/>
      </rPr>
      <t xml:space="preserve">）〔あなたの場の「種族：仙人」を持つキャラクター全て〕は必要ノードがＸ以下の相手プレイヤーのスペルカード、コマンドカードの目標にならない。Ｘはあなたの場の「種族：仙人」を持つキャラクターの枚数に等しい。
　（自動</t>
    </r>
    <r>
      <rPr>
        <sz val="9"/>
        <rFont val="ＭＳ Ｐゴシック"/>
        <family val="3"/>
        <charset val="128"/>
      </rPr>
      <t xml:space="preserve">β</t>
    </r>
    <r>
      <rPr>
        <sz val="9"/>
        <rFont val="Noto Sans"/>
        <family val="2"/>
      </rPr>
      <t xml:space="preserve">）目標の〔あなたの冥界にある「加護」を持つキャラクターカード２枚〕をゲームから除外してもよい。除外した場合、〔手札にあるこのカード〕をあなたの場にアクティブ状態で出す。この効果はスペルカードのタイミングでしか使用できない。</t>
    </r>
  </si>
  <si>
    <t xml:space="preserve">「私は豊聡耳神子。人は私を聖徳王と呼ぶわ」</t>
  </si>
  <si>
    <r>
      <rPr>
        <sz val="9"/>
        <rFont val="Noto Sans"/>
        <family val="2"/>
      </rPr>
      <t xml:space="preserve">（自動</t>
    </r>
    <r>
      <rPr>
        <sz val="9"/>
        <rFont val="ＭＳ Ｐゴシック"/>
        <family val="3"/>
        <charset val="128"/>
      </rPr>
      <t xml:space="preserve">β</t>
    </r>
    <r>
      <rPr>
        <sz val="9"/>
        <rFont val="Noto Sans"/>
        <family val="2"/>
      </rPr>
      <t xml:space="preserve">）〔このカード〕が相手プレイヤーのカードの効果で手札、またはデッキから破棄され、地獄に置かれた場合、〔相手プレイヤー〕にＸダメージを与える。Ｘはあなたの地獄にあるカードの枚数の半分（端数切り上げ）に等しい。
　（常時）１：この干渉終了時まで、〔あなた〕は〔あなたの場のカードを目標にしているコマンドカード、またはキャラクター効果〕の目標を、任意で変更する。但し、この効果では不適正な目標に変更することは出来ない。また、１つの効果に対しては１度までしか目標を変更できない。</t>
    </r>
  </si>
  <si>
    <t xml:space="preserve">「貴方が望むなら、私の力を見せましょう」</t>
  </si>
  <si>
    <t xml:space="preserve">変身　隠密</t>
  </si>
  <si>
    <t xml:space="preserve">「軽く人間のフリをしていたからわからなくて当然じゃな」</t>
  </si>
  <si>
    <r>
      <rPr>
        <sz val="9"/>
        <rFont val="Noto Sans"/>
        <family val="2"/>
      </rPr>
      <t xml:space="preserve">（自動</t>
    </r>
    <r>
      <rPr>
        <sz val="9"/>
        <rFont val="ＭＳ Ｐゴシック"/>
        <family val="3"/>
        <charset val="128"/>
      </rPr>
      <t xml:space="preserve">γ</t>
    </r>
    <r>
      <rPr>
        <sz val="9"/>
        <rFont val="Noto Sans"/>
        <family val="2"/>
      </rPr>
      <t xml:space="preserve">）〔このキャラクター〕が破棄された場合、〔全てのプレイヤー〕は９ダメージを受ける。</t>
    </r>
  </si>
  <si>
    <r>
      <rPr>
        <sz val="9"/>
        <rFont val="Noto Sans"/>
        <family val="2"/>
      </rPr>
      <t xml:space="preserve">加護（２）
　（自動</t>
    </r>
    <r>
      <rPr>
        <sz val="9"/>
        <rFont val="ＭＳ Ｐゴシック"/>
        <family val="3"/>
        <charset val="128"/>
      </rPr>
      <t xml:space="preserve">α</t>
    </r>
    <r>
      <rPr>
        <sz val="9"/>
        <rFont val="Noto Sans"/>
        <family val="2"/>
      </rPr>
      <t xml:space="preserve">）〔このキャラクター〕は「警戒」を持つキャラクターに防御されない。
　（自動</t>
    </r>
    <r>
      <rPr>
        <sz val="9"/>
        <rFont val="ＭＳ Ｐゴシック"/>
        <family val="3"/>
        <charset val="128"/>
      </rPr>
      <t xml:space="preserve">γ</t>
    </r>
    <r>
      <rPr>
        <sz val="9"/>
        <rFont val="Noto Sans"/>
        <family val="2"/>
      </rPr>
      <t xml:space="preserve">）〔このキャラクター〕が相手プレイヤーに戦闘ダメージを与えた場合、ターン終了時まで〔あなたの場のキャラクター全て〕は「戦闘修正：＋２／</t>
    </r>
    <r>
      <rPr>
        <sz val="9"/>
        <rFont val="ＭＳ Ｐゴシック"/>
        <family val="3"/>
        <charset val="128"/>
      </rPr>
      <t xml:space="preserve">±</t>
    </r>
    <r>
      <rPr>
        <sz val="9"/>
        <rFont val="Noto Sans"/>
        <family val="2"/>
      </rPr>
      <t xml:space="preserve">０」と「隠密」を得る。</t>
    </r>
  </si>
  <si>
    <t xml:space="preserve">「地獄の使者も色々考えてくるわねぇ。実際は水の壁なんて私には意味ないんだけど…」</t>
  </si>
  <si>
    <t xml:space="preserve">山鳥おふぅ</t>
  </si>
  <si>
    <t xml:space="preserve">秦 こころ</t>
  </si>
  <si>
    <t xml:space="preserve">秦こころ</t>
  </si>
  <si>
    <t xml:space="preserve">はたのこころ</t>
  </si>
  <si>
    <r>
      <rPr>
        <sz val="9"/>
        <rFont val="Noto Sans"/>
        <family val="2"/>
      </rPr>
      <t xml:space="preserve">（常時）１：〔このキャラクターにセットされているキャラクターカード全て〕を本来のプレイヤーの手札に戻す。その後、〔あなたの冥界にあるキャラクターカード１枚〕を〔このキャラクター〕にセットする。この効果は１ターンに１度しか使用できない。
　（自動</t>
    </r>
    <r>
      <rPr>
        <sz val="9"/>
        <rFont val="ＭＳ Ｐゴシック"/>
        <family val="3"/>
        <charset val="128"/>
      </rPr>
      <t xml:space="preserve">α</t>
    </r>
    <r>
      <rPr>
        <sz val="9"/>
        <rFont val="Noto Sans"/>
        <family val="2"/>
      </rPr>
      <t xml:space="preserve">）〔このキャラクター〕は、このキャラクターにセットされているカードの必要ノードの値により、以下の効果を得る。
　　・１～２…「警戒」
　　・３～４…「即死」
　　・５～６…「先制」
　　・７～８…「戦闘修正：＋４／＋４」
　　・９～１０…「（自動</t>
    </r>
    <r>
      <rPr>
        <sz val="9"/>
        <rFont val="ＭＳ Ｐゴシック"/>
        <family val="3"/>
        <charset val="128"/>
      </rPr>
      <t xml:space="preserve">α</t>
    </r>
    <r>
      <rPr>
        <sz val="9"/>
        <rFont val="Noto Sans"/>
        <family val="2"/>
      </rPr>
      <t xml:space="preserve">）〔このキャラクター〕はスペルカード、コマンドカード、及びキャラクター効果の目標にならない。」</t>
    </r>
  </si>
  <si>
    <t xml:space="preserve">「私の名は秦こころ。すべての感情を司る者だ！貴方に怨みは無いが幻想郷の希望、全て私が頂こう！すべての人間の感情の為に！」</t>
  </si>
  <si>
    <r>
      <rPr>
        <sz val="9"/>
        <rFont val="Noto Sans"/>
        <family val="2"/>
      </rPr>
      <t xml:space="preserve">（自動</t>
    </r>
    <r>
      <rPr>
        <sz val="9"/>
        <rFont val="ＭＳ Ｐゴシック"/>
        <family val="3"/>
        <charset val="128"/>
      </rPr>
      <t xml:space="preserve">β</t>
    </r>
    <r>
      <rPr>
        <sz val="9"/>
        <rFont val="Noto Sans"/>
        <family val="2"/>
      </rPr>
      <t xml:space="preserve">）〔このキャラクター〕がプレイされて場に出た場合、あなたは１支払っても良い。支払った場合、〔あなたの場の「種族：魔界人」を持つキャラクター１枚〕をアクティブ状態にする。
　（自動</t>
    </r>
    <r>
      <rPr>
        <sz val="9"/>
        <rFont val="ＭＳ Ｐゴシック"/>
        <family val="3"/>
        <charset val="128"/>
      </rPr>
      <t xml:space="preserve">γ</t>
    </r>
    <r>
      <rPr>
        <sz val="9"/>
        <rFont val="Noto Sans"/>
        <family val="2"/>
      </rPr>
      <t xml:space="preserve">）〔このキャラクター〕が戦闘で相手キャラクターを決死状態にした場合、〔そのキャラクターのプレイヤー〕にＸダメージを与える。Ｘはそのキャラクターの耐久力の半分（端数切り上げ）に等しい。</t>
    </r>
  </si>
  <si>
    <t xml:space="preserve">「この魔界に足を踏み入れた事を後悔しなさい」</t>
  </si>
  <si>
    <t xml:space="preserve">九十九 八橋</t>
  </si>
  <si>
    <t xml:space="preserve">九十九八橋</t>
  </si>
  <si>
    <t xml:space="preserve">つくもやつはし</t>
  </si>
  <si>
    <r>
      <rPr>
        <sz val="9"/>
        <rFont val="Noto Sans"/>
        <family val="2"/>
      </rPr>
      <t xml:space="preserve">先制
　（自動</t>
    </r>
    <r>
      <rPr>
        <sz val="9"/>
        <rFont val="ＭＳ Ｐゴシック"/>
        <family val="3"/>
        <charset val="128"/>
      </rPr>
      <t xml:space="preserve">β</t>
    </r>
    <r>
      <rPr>
        <sz val="9"/>
        <rFont val="Noto Sans"/>
        <family val="2"/>
      </rPr>
      <t xml:space="preserve">）あなたの場に「九十九 八橋」が１枚もおらず、相手プレイヤーが１ターンの間に合計で２枚以上のコマンドカードをプレイした場合、その干渉終了時に〔手札にあるこのカード〕をあなたの場にアクティブ状態で出しても良い。但し、この効果で「九十九 八橋」を一度に複数枚場に出すことは出来ない。
　（自動</t>
    </r>
    <r>
      <rPr>
        <sz val="9"/>
        <rFont val="ＭＳ Ｐゴシック"/>
        <family val="3"/>
        <charset val="128"/>
      </rPr>
      <t xml:space="preserve">γ</t>
    </r>
    <r>
      <rPr>
        <sz val="9"/>
        <rFont val="Noto Sans"/>
        <family val="2"/>
      </rPr>
      <t xml:space="preserve">）〔このキャラクター〕が決死状態になった場合、〔あなたの冥界にあるスペルカード１枚〕を選び、手札に戻しても良い。</t>
    </r>
  </si>
  <si>
    <t xml:space="preserve">「大人しき者が力を得るこの下克上の世界。道具だって世界を支配できる！貴方はその礎となるのよ！」</t>
  </si>
  <si>
    <t xml:space="preserve">九十九 弁々</t>
  </si>
  <si>
    <t xml:space="preserve">九十九弁々</t>
  </si>
  <si>
    <t xml:space="preserve">つくもべんべん</t>
  </si>
  <si>
    <r>
      <rPr>
        <sz val="9"/>
        <rFont val="Noto Sans"/>
        <family val="2"/>
      </rPr>
      <t xml:space="preserve">貫通
　（自動</t>
    </r>
    <r>
      <rPr>
        <sz val="9"/>
        <rFont val="ＭＳ Ｐゴシック"/>
        <family val="3"/>
        <charset val="128"/>
      </rPr>
      <t xml:space="preserve">β</t>
    </r>
    <r>
      <rPr>
        <sz val="9"/>
        <rFont val="Noto Sans"/>
        <family val="2"/>
      </rPr>
      <t xml:space="preserve">）あなたの場に「九十九 弁々」が１枚もおらず、相手プレイヤーが１ターンの間に合計で２枚以上のコマンドカードをプレイした場合、その干渉終了時に〔手札にあるこのカード〕をあなたの場にアクティブ状態で出しても良い。但し、この効果で「九十九 弁々」を一度に複数枚場に出すことは出来ない。
　（自動</t>
    </r>
    <r>
      <rPr>
        <sz val="9"/>
        <rFont val="ＭＳ Ｐゴシック"/>
        <family val="3"/>
        <charset val="128"/>
      </rPr>
      <t xml:space="preserve">γ</t>
    </r>
    <r>
      <rPr>
        <sz val="9"/>
        <rFont val="Noto Sans"/>
        <family val="2"/>
      </rPr>
      <t xml:space="preserve">）〔このキャラクター〕が決死状態になった場合、〔あなたの冥界にあるキャラクターカード１枚〕を選び、あなたの場にスリープ状態で出しても良い。</t>
    </r>
  </si>
  <si>
    <t xml:space="preserve">「何もかも逆さまな下克上のこの世界、最強の道具が誰なのか、今ここで決めるわよ！」</t>
  </si>
  <si>
    <t xml:space="preserve">少名 針妙丸</t>
  </si>
  <si>
    <t xml:space="preserve">少名針妙丸</t>
  </si>
  <si>
    <t xml:space="preserve">すくなしんみょうまる</t>
  </si>
  <si>
    <t xml:space="preserve">小人</t>
  </si>
  <si>
    <r>
      <rPr>
        <sz val="9"/>
        <rFont val="Noto Sans"/>
        <family val="2"/>
      </rPr>
      <t xml:space="preserve">加護（５）　抵抗（５）
　（自動</t>
    </r>
    <r>
      <rPr>
        <sz val="9"/>
        <rFont val="ＭＳ Ｐゴシック"/>
        <family val="3"/>
        <charset val="128"/>
      </rPr>
      <t xml:space="preserve">α</t>
    </r>
    <r>
      <rPr>
        <sz val="9"/>
        <rFont val="Noto Sans"/>
        <family val="2"/>
      </rPr>
      <t xml:space="preserve">）〔あなたの場のキャラクター全て〕は相手プレイヤーの冥界にあるコマンドカードの枚数によって以下の効果を得る。
　　・２枚以上…「警戒」
　　・４枚以上…「戦闘修正：＋３／＋３」
　　・６枚以上…「隠密」
　　・１０枚以上…「（自動</t>
    </r>
    <r>
      <rPr>
        <sz val="9"/>
        <rFont val="ＭＳ Ｐゴシック"/>
        <family val="3"/>
        <charset val="128"/>
      </rPr>
      <t xml:space="preserve">α</t>
    </r>
    <r>
      <rPr>
        <sz val="9"/>
        <rFont val="Noto Sans"/>
        <family val="2"/>
      </rPr>
      <t xml:space="preserve">）〔このキャラクター〕は相手プレイヤーのカードの効果の目標にならない。」</t>
    </r>
  </si>
  <si>
    <t xml:space="preserve">「貴方の様な生まれつきの強者は力を得る喜びを知らないのね」</t>
  </si>
  <si>
    <t xml:space="preserve">堀川 雷鼓</t>
  </si>
  <si>
    <t xml:space="preserve">堀川雷鼓</t>
  </si>
  <si>
    <t xml:space="preserve">ほりかわらいこ</t>
  </si>
  <si>
    <r>
      <rPr>
        <sz val="9"/>
        <rFont val="Noto Sans"/>
        <family val="2"/>
      </rPr>
      <t xml:space="preserve">速攻　先制　貫通　抵抗（３）
　（自動</t>
    </r>
    <r>
      <rPr>
        <sz val="9"/>
        <rFont val="ＭＳ Ｐゴシック"/>
        <family val="3"/>
        <charset val="128"/>
      </rPr>
      <t xml:space="preserve">β</t>
    </r>
    <r>
      <rPr>
        <sz val="9"/>
        <rFont val="Noto Sans"/>
        <family val="2"/>
      </rPr>
      <t xml:space="preserve">）〔このキャラクターカード〕をプレイする時、このキャラクターカードの必要ノードを－Ｘしてプレイすることができる。Ｘは相手プレイヤーの冥界にあるコマンドカードの枚数に等しい。
　（自動</t>
    </r>
    <r>
      <rPr>
        <sz val="9"/>
        <rFont val="ＭＳ Ｐゴシック"/>
        <family val="3"/>
        <charset val="128"/>
      </rPr>
      <t xml:space="preserve">β</t>
    </r>
    <r>
      <rPr>
        <sz val="9"/>
        <rFont val="Noto Sans"/>
        <family val="2"/>
      </rPr>
      <t xml:space="preserve">）〔このキャラクターカード〕が冥界にある場合、〔あなた〕はコマンドカードをプレイ出来ない。
　（自動</t>
    </r>
    <r>
      <rPr>
        <sz val="9"/>
        <rFont val="ＭＳ Ｐゴシック"/>
        <family val="3"/>
        <charset val="128"/>
      </rPr>
      <t xml:space="preserve">γ</t>
    </r>
    <r>
      <rPr>
        <sz val="9"/>
        <rFont val="Noto Sans"/>
        <family val="2"/>
      </rPr>
      <t xml:space="preserve">）〔相手プレイヤー〕がコマンドカードをプレイした場合、ターン終了時まで〔このキャラクター〕は相手プレイヤーのカードの効果の対象にならない。</t>
    </r>
  </si>
  <si>
    <t xml:space="preserve">「ざーんねんね、私はただの道具に戻る気なんて毛頭無い、それにもう手遅れよ、私は呪われた小槌の魔力を抜いて魔力を取り替えたの」</t>
  </si>
  <si>
    <t xml:space="preserve">障光「ムーンライトウォール」</t>
  </si>
  <si>
    <t xml:space="preserve">しょうこうむーんらいとうぉーる</t>
  </si>
  <si>
    <r>
      <rPr>
        <sz val="9"/>
        <rFont val="Noto Sans"/>
        <family val="2"/>
      </rPr>
      <t xml:space="preserve">【世界呪符】　維持コスト（１）
　（自動</t>
    </r>
    <r>
      <rPr>
        <sz val="9"/>
        <rFont val="ＭＳ Ｐゴシック"/>
        <family val="3"/>
        <charset val="128"/>
      </rPr>
      <t xml:space="preserve">α</t>
    </r>
    <r>
      <rPr>
        <sz val="9"/>
        <rFont val="Noto Sans"/>
        <family val="2"/>
      </rPr>
      <t xml:space="preserve">）〔あなたの場のキャラクター全て〕は「戦闘修正：</t>
    </r>
    <r>
      <rPr>
        <sz val="9"/>
        <rFont val="ＭＳ Ｐゴシック"/>
        <family val="3"/>
        <charset val="128"/>
      </rPr>
      <t xml:space="preserve">±</t>
    </r>
    <r>
      <rPr>
        <sz val="9"/>
        <rFont val="Noto Sans"/>
        <family val="2"/>
      </rPr>
      <t xml:space="preserve">０／＋２」を得る。
　（常時）０：〔このカード〕を破棄する。その後、ターン終了時まで〔あなたの場のキャラクター全て〕は相手プレイヤーのキャラクターカード、及びコマンドカードの効果の対象にならない。</t>
    </r>
  </si>
  <si>
    <t xml:space="preserve">月明かりの壁。周囲の音をかき消し、敵に悟られにくくなる。</t>
  </si>
  <si>
    <t xml:space="preserve">光精「ダイアモンドリング」</t>
  </si>
  <si>
    <t xml:space="preserve">こうせいだいやもんどりんぐ</t>
  </si>
  <si>
    <t xml:space="preserve">　目標の〔必要ノードがＸ以下の場のカード１枚〕を破棄する。Ｘはあなたの場の「種族：妖精」を持つキャラクターの枚数に等しい。</t>
  </si>
  <si>
    <t xml:space="preserve">太陽と月が重なる事によって生まれる美しい光の環。</t>
  </si>
  <si>
    <t xml:space="preserve">星粒「スプリンクルピース」</t>
  </si>
  <si>
    <t xml:space="preserve">ほしつぶすぷりんくるぴーす</t>
  </si>
  <si>
    <t xml:space="preserve">　目標の〔プレイヤー１人〕はＸダメージを受ける。Ｘはあなたの場の表向きのキャラクターの枚数に等しい。</t>
  </si>
  <si>
    <t xml:space="preserve">小さな光が集い、大きな力となる。</t>
  </si>
  <si>
    <t xml:space="preserve">毒符「毒蛾の鱗粉」</t>
  </si>
  <si>
    <t xml:space="preserve">どくふどくがのりんぷん</t>
  </si>
  <si>
    <t xml:space="preserve">　〔「抵抗」を持つキャラクター全て〕を決死状態にする。</t>
  </si>
  <si>
    <t xml:space="preserve">恐るべき毒の鱗粉に対し、人体の抵抗力では太刀打ち出来ない。</t>
  </si>
  <si>
    <t xml:space="preserve">野符「将門クライシス」</t>
  </si>
  <si>
    <t xml:space="preserve">やふまさかどくらいしす</t>
  </si>
  <si>
    <t xml:space="preserve">　目標の〔相手プレイヤーの場の「世界呪符」または「装備／場」を持つカード１枚〕をあなたの場に移す。</t>
  </si>
  <si>
    <t xml:space="preserve">強大な勢力を手に入れた平将門は国司を追放し、自ら新皇を名乗った。</t>
  </si>
  <si>
    <t xml:space="preserve">蛍符「地上の彗星」</t>
  </si>
  <si>
    <t xml:space="preserve">けいふちじょうのすいせい</t>
  </si>
  <si>
    <t xml:space="preserve">　〔相手プレイヤー〕は手札を２枚破棄しても良い。破棄しない場合、〔全ての相手キャラクター〕に５ダメージを与える。</t>
  </si>
  <si>
    <r>
      <rPr>
        <sz val="9"/>
        <rFont val="Noto Sans"/>
        <family val="2"/>
      </rPr>
      <t xml:space="preserve">蛍が発行の為に使用したエネルギーは</t>
    </r>
    <r>
      <rPr>
        <sz val="9"/>
        <rFont val="ＭＳ Ｐゴシック"/>
        <family val="3"/>
        <charset val="128"/>
      </rPr>
      <t xml:space="preserve">90%</t>
    </r>
    <r>
      <rPr>
        <sz val="9"/>
        <rFont val="Noto Sans"/>
        <family val="2"/>
      </rPr>
      <t xml:space="preserve">以上が光に変換される。まさに究極のエネルギー変換装置である。</t>
    </r>
  </si>
  <si>
    <t xml:space="preserve">鱗符「スケールウェイブ」 </t>
  </si>
  <si>
    <t xml:space="preserve">鱗符「スケールウェイブ」</t>
  </si>
  <si>
    <t xml:space="preserve">うろこふすけーるうぇいぶ</t>
  </si>
  <si>
    <t xml:space="preserve">　〔全てのプレイヤー〕はデッキの上のカード１枚を破棄する。破棄したカードがキャラクターカードだった場合、そのプレイヤーはＸドローする。スペルカードだった場合、そのプレイヤーはデッキの上のカードＸ枚をスリープ状態でノードに加える。Ｘは破棄したカードのコストの値に等しい。</t>
  </si>
  <si>
    <t xml:space="preserve">水中より新たなる力が浮かび上がる。</t>
  </si>
  <si>
    <t xml:space="preserve">水符「テイルフィンスラップ」</t>
  </si>
  <si>
    <t xml:space="preserve">すいふているふぃんすらっぷ</t>
  </si>
  <si>
    <t xml:space="preserve">　〔あなたのデッキの上のカード３枚〕を公開する。公開したカードにコマンドカードが含まれていなかった場合、公開したカードを全て手札に加える。含まれていた場合、公開したカードをあなたの任意の順番でデッキの上に戻す。</t>
  </si>
  <si>
    <t xml:space="preserve">古代、人魚の出現は吉兆とされていた。</t>
  </si>
  <si>
    <t xml:space="preserve">飛符「フライングヘッド」</t>
  </si>
  <si>
    <t xml:space="preserve">ひふふらいんぐへっど</t>
  </si>
  <si>
    <t xml:space="preserve">　目標の〔相手プレイヤー１人〕にＸダメージを与える。Ｘは相手プレイヤーの場のキャラクターが受けている、攻撃力に対する－の戦闘修正の合計値の絶対値に等しい。</t>
  </si>
  <si>
    <t xml:space="preserve">飛頭蛮は昼間は普通の人間と変わらないが、夜になると首が胴体から離れて、空を飛び回る。</t>
  </si>
  <si>
    <t xml:space="preserve">飛頭「マルチプリケイティブヘッド」</t>
  </si>
  <si>
    <t xml:space="preserve">ひとうまるちぷりけいてぃぶへっど</t>
  </si>
  <si>
    <r>
      <rPr>
        <sz val="9"/>
        <rFont val="Noto Sans"/>
        <family val="2"/>
      </rPr>
      <t xml:space="preserve">　目標の〔場のカード１枚〕に、〔そのプレイヤーのデッキの上のカード３枚〕を裏向きにしてセットする。そのカードがキャラクターにセットされた場合、以後そのカードは以下の効果を持つ呪符カード「飛頭」として扱う。
　「戦闘修正：－１／</t>
    </r>
    <r>
      <rPr>
        <sz val="9"/>
        <rFont val="ＭＳ Ｐゴシック"/>
        <family val="3"/>
        <charset val="128"/>
      </rPr>
      <t xml:space="preserve">±</t>
    </r>
    <r>
      <rPr>
        <sz val="9"/>
        <rFont val="Noto Sans"/>
        <family val="2"/>
      </rPr>
      <t xml:space="preserve">０」</t>
    </r>
  </si>
  <si>
    <t xml:space="preserve">頭部を増加させ、意のままに操る。</t>
  </si>
  <si>
    <t xml:space="preserve">変身「トライアングルファング」</t>
  </si>
  <si>
    <t xml:space="preserve">へんしんとらいあんぐるふぁんぐ</t>
  </si>
  <si>
    <r>
      <rPr>
        <sz val="9"/>
        <rFont val="Noto Sans"/>
        <family val="2"/>
      </rPr>
      <t xml:space="preserve">【呪符】
　（自動</t>
    </r>
    <r>
      <rPr>
        <sz val="9"/>
        <rFont val="ＭＳ Ｐゴシック"/>
        <family val="3"/>
        <charset val="128"/>
      </rPr>
      <t xml:space="preserve">γ</t>
    </r>
    <r>
      <rPr>
        <sz val="9"/>
        <rFont val="Noto Sans"/>
        <family val="2"/>
      </rPr>
      <t xml:space="preserve">）あなたのメインフェイズ開始時に、〔このキャラクター〕を変身状態にする。その後、直ちに〔このキャラクター〕は攻撃を行う。</t>
    </r>
  </si>
  <si>
    <t xml:space="preserve">影狼は外の世界では絶滅したニホンオオカミ女である。</t>
  </si>
  <si>
    <t xml:space="preserve">咆哮「ストレンジロア」</t>
  </si>
  <si>
    <t xml:space="preserve">ほうこうすとれんじろあ</t>
  </si>
  <si>
    <t xml:space="preserve">【ターン１枚制限】
　　〔相手プレイヤー１人〕にＸダメージを与える。Ｘは８から相手プレイヤーの場のキャラクターの必要ノードの合計値を引いた値に等しい。但し、Ｘの最低値は０とする。</t>
  </si>
  <si>
    <t xml:space="preserve">奇妙な咆哮。もし孤独であったならば、その恐怖にたちまち竦んでしまう事だろう。</t>
  </si>
  <si>
    <t xml:space="preserve">凍符「マイナスＫ」 </t>
  </si>
  <si>
    <t xml:space="preserve">凍符「マイナスＫ」</t>
  </si>
  <si>
    <t xml:space="preserve">とうふまいなすけるびん</t>
  </si>
  <si>
    <t xml:space="preserve">　目標の〔相手プレイヤーの場のキャラクター１枚〕を裏向きにする。以後、そのカードはキャラクター「氷像（ＧＲＡＺＥ０、０／３、種族：なし）」として扱う。</t>
  </si>
  <si>
    <t xml:space="preserve">絶対零度。熱力学における最低温度。</t>
  </si>
  <si>
    <t xml:space="preserve">山彦「アンプリファイエコー」</t>
  </si>
  <si>
    <t xml:space="preserve">やまびこあんぷりふぁいえこー</t>
  </si>
  <si>
    <t xml:space="preserve">　目標の〔プレイヤー１人〕のデッキの上のカード２枚を破棄する。この効果で破棄したカードの種類が同じだった場合、〔あなた〕はもう一度このカードをプレイしたものとして効果を解決しても良い。</t>
  </si>
  <si>
    <t xml:space="preserve">反響をさらに拡大し、持続的に音を発生させる。</t>
  </si>
  <si>
    <t xml:space="preserve">炎符「太乙真火」</t>
  </si>
  <si>
    <t xml:space="preserve">えんふたいいつしんじん</t>
  </si>
  <si>
    <t xml:space="preserve">あらゆる物を燃焼させる太乙真人の火。</t>
  </si>
  <si>
    <t xml:space="preserve">逆符「鏡の国の弾幕」</t>
  </si>
  <si>
    <t xml:space="preserve">ぎゃくふかがみのくにのだんまく</t>
  </si>
  <si>
    <r>
      <rPr>
        <sz val="9"/>
        <rFont val="Noto Sans"/>
        <family val="2"/>
      </rPr>
      <t xml:space="preserve">【世界呪符】　維持コスト（１）
　（自動</t>
    </r>
    <r>
      <rPr>
        <sz val="9"/>
        <rFont val="ＭＳ Ｐゴシック"/>
        <family val="3"/>
        <charset val="128"/>
      </rPr>
      <t xml:space="preserve">α</t>
    </r>
    <r>
      <rPr>
        <sz val="9"/>
        <rFont val="Noto Sans"/>
        <family val="2"/>
      </rPr>
      <t xml:space="preserve">）〔あなたの場のキャラクター全て〕の攻撃力と耐久力を入れ替える。</t>
    </r>
  </si>
  <si>
    <t xml:space="preserve">全てが逆転する鏡の世界。</t>
  </si>
  <si>
    <t xml:space="preserve">唯野影吉</t>
  </si>
  <si>
    <t xml:space="preserve">逆転「リバースヒエラルキー」 </t>
  </si>
  <si>
    <t xml:space="preserve">逆転「リバースヒエラルキー」</t>
  </si>
  <si>
    <t xml:space="preserve">ぎゃくてんりばーすひえらるきー</t>
  </si>
  <si>
    <r>
      <rPr>
        <sz val="9"/>
        <rFont val="Noto Sans"/>
        <family val="2"/>
      </rPr>
      <t xml:space="preserve">【世界呪符】　抵抗（２）
　（自動</t>
    </r>
    <r>
      <rPr>
        <sz val="9"/>
        <rFont val="ＭＳ Ｐゴシック"/>
        <family val="3"/>
        <charset val="128"/>
      </rPr>
      <t xml:space="preserve">α</t>
    </r>
    <r>
      <rPr>
        <sz val="9"/>
        <rFont val="Noto Sans"/>
        <family val="2"/>
      </rPr>
      <t xml:space="preserve">）〔あなた〕は、コマンドカードをスペルカードのタイミングでしかプレイできない。
　（自動</t>
    </r>
    <r>
      <rPr>
        <sz val="9"/>
        <rFont val="ＭＳ Ｐゴシック"/>
        <family val="3"/>
        <charset val="128"/>
      </rPr>
      <t xml:space="preserve">α</t>
    </r>
    <r>
      <rPr>
        <sz val="9"/>
        <rFont val="Noto Sans"/>
        <family val="2"/>
      </rPr>
      <t xml:space="preserve">）〔あなた〕は、スペルカードをコマンドカードのタイミングでプレイしても良い。但し、そうした場合、術者によって必要ノードとコストを無視する事は出来ない。</t>
    </r>
  </si>
  <si>
    <t xml:space="preserve">本来とは逆の挙動が敵を混乱させる。</t>
  </si>
  <si>
    <t xml:space="preserve">キシロ</t>
  </si>
  <si>
    <t xml:space="preserve">神光「逆らう事なきを宗とせよ」</t>
  </si>
  <si>
    <t xml:space="preserve">しんこうさからうことなきをむねとせよ</t>
  </si>
  <si>
    <r>
      <rPr>
        <sz val="9"/>
        <rFont val="Noto Sans"/>
        <family val="2"/>
      </rPr>
      <t xml:space="preserve">【世界呪符】　維持コスト（２）
　（自動</t>
    </r>
    <r>
      <rPr>
        <sz val="9"/>
        <rFont val="ＭＳ Ｐゴシック"/>
        <family val="3"/>
        <charset val="128"/>
      </rPr>
      <t xml:space="preserve">α</t>
    </r>
    <r>
      <rPr>
        <sz val="9"/>
        <rFont val="Noto Sans"/>
        <family val="2"/>
      </rPr>
      <t xml:space="preserve">）〔相手プレイヤーの場のキャラクター全て〕が持つ戦闘修正と戦術は無効となる。</t>
    </r>
  </si>
  <si>
    <t xml:space="preserve">和を以って貴しと為し、忤う無きを宗と為せ。～十七条憲法</t>
  </si>
  <si>
    <t xml:space="preserve">変化「分福熱湯風呂」</t>
  </si>
  <si>
    <t xml:space="preserve">へんげぶんぶくねっとうぶろ</t>
  </si>
  <si>
    <r>
      <rPr>
        <sz val="9"/>
        <rFont val="Noto Sans"/>
        <family val="2"/>
      </rPr>
      <t xml:space="preserve">抵抗（２）
　　目標の〔あなたの場のキャラクター１枚〕を裏向きにする。以後、そのカードは以下の効果を持つキャラクター「分福熱湯風呂（ＧＲＡＺＥ２、６／５、種族：なし）」として扱う。
　「（自動</t>
    </r>
    <r>
      <rPr>
        <sz val="9"/>
        <rFont val="ＭＳ Ｐゴシック"/>
        <family val="3"/>
        <charset val="128"/>
      </rPr>
      <t xml:space="preserve">γ</t>
    </r>
    <r>
      <rPr>
        <sz val="9"/>
        <rFont val="Noto Sans"/>
        <family val="2"/>
      </rPr>
      <t xml:space="preserve">）〔このキャラクター〕が決死状態になった場合、〔このキャラクター〕の決死状態を無効とし、表向きにする。」</t>
    </r>
  </si>
  <si>
    <t xml:space="preserve">手下を巨大な茶釜に変化させる。</t>
  </si>
  <si>
    <t xml:space="preserve">入魔「ゾウフォルゥモォ」</t>
  </si>
  <si>
    <t xml:space="preserve">にゅうまどうふぉるぅもぉ</t>
  </si>
  <si>
    <r>
      <rPr>
        <sz val="9"/>
        <rFont val="Noto Sans"/>
        <family val="2"/>
      </rPr>
      <t xml:space="preserve">　〔冥界にあるキャラクターカード１枚〕をゲームから除外する。その後、〔冥界にある、除外したカードと同名のキャラクターカード１枚〕をあなたの場にアクティブ状態で出す。この効果で場に出たキャラクターは「戦闘修正：＋５／</t>
    </r>
    <r>
      <rPr>
        <sz val="9"/>
        <rFont val="ＭＳ Ｐゴシック"/>
        <family val="3"/>
        <charset val="128"/>
      </rPr>
      <t xml:space="preserve">±</t>
    </r>
    <r>
      <rPr>
        <sz val="9"/>
        <rFont val="Noto Sans"/>
        <family val="2"/>
      </rPr>
      <t xml:space="preserve">０」と以下の効果を得る。
　「【（自動</t>
    </r>
    <r>
      <rPr>
        <sz val="9"/>
        <rFont val="ＭＳ Ｐゴシック"/>
        <family val="3"/>
        <charset val="128"/>
      </rPr>
      <t xml:space="preserve">γ</t>
    </r>
    <r>
      <rPr>
        <sz val="9"/>
        <rFont val="Noto Sans"/>
        <family val="2"/>
      </rPr>
      <t xml:space="preserve">）このターンの終了時、〔このキャラクター〕を決死状態にする。】」</t>
    </r>
  </si>
  <si>
    <t xml:space="preserve">死者に気を送り込み、生前以上の力を与えて甦らせる。</t>
  </si>
  <si>
    <t xml:space="preserve">くろば・Ｕ</t>
  </si>
  <si>
    <t xml:space="preserve">憂符「憂き世は憂しの小車」 </t>
  </si>
  <si>
    <t xml:space="preserve">憂符「憂き世は憂しの小車」</t>
  </si>
  <si>
    <t xml:space="preserve">ゆうふうきよはうしのこぐるま</t>
  </si>
  <si>
    <t xml:space="preserve">　ターン終了時まで、〔相手プレイヤーの場のキャラクター全て〕は「戦闘修正：－Ｘ／－Ｘ」を得る。Ｘはあなたの場のキャラクターにセットされているカードの中で、最も大きい必要ノードの値に等しい。</t>
  </si>
  <si>
    <t xml:space="preserve">この世は辛く苦しい事ばかりが巡ってくる。</t>
  </si>
  <si>
    <t xml:space="preserve">喜符「昂揚の神楽獅子」</t>
  </si>
  <si>
    <t xml:space="preserve">きふこうようのかぐらじし</t>
  </si>
  <si>
    <t xml:space="preserve">　ターン終了時まで、〔あなたの場のキャラクター全て〕は「戦闘修正：＋Ｘ／＋Ｘ」を得る。Ｘはあなたの場のキャラクターにセットされているカードの中で、最も大きい必要ノードの値に等しい。</t>
  </si>
  <si>
    <t xml:space="preserve">喜びの感情が精神を高ぶらせる。</t>
  </si>
  <si>
    <t xml:space="preserve">琴符「諸行無常の琴の音」</t>
  </si>
  <si>
    <t xml:space="preserve">ことふしょぎょうむじょうのことのね</t>
  </si>
  <si>
    <t xml:space="preserve">　このカードは相手プレイヤーの手札が５枚以上の場合のみプレイ出来る。〔全てのプレイヤー〕は手札を３枚になるまで破棄する。</t>
  </si>
  <si>
    <t xml:space="preserve">祇園精舎の鐘の声、諸行無常の響きあり。沙羅双樹の花の色、盛者必衰の理をあらわす。～平家物語</t>
  </si>
  <si>
    <t xml:space="preserve">箏曲「下克上送箏曲」</t>
  </si>
  <si>
    <t xml:space="preserve">そうきょくげこくじょうそうそうきょく</t>
  </si>
  <si>
    <r>
      <rPr>
        <sz val="9"/>
        <rFont val="Noto Sans"/>
        <family val="2"/>
      </rPr>
      <t xml:space="preserve">　ターン終了時まで、〔あなたの場のキャラクター全て〕は以下の効果を得る。
　「（自動</t>
    </r>
    <r>
      <rPr>
        <sz val="9"/>
        <rFont val="ＭＳ Ｐゴシック"/>
        <family val="3"/>
        <charset val="128"/>
      </rPr>
      <t xml:space="preserve">γ</t>
    </r>
    <r>
      <rPr>
        <sz val="9"/>
        <rFont val="Noto Sans"/>
        <family val="2"/>
      </rPr>
      <t xml:space="preserve">）〔このキャラクター〕は本来の戦闘力の合計値がこのキャラクターより高いキャラクターと戦闘を行う場合、戦闘終了時まで「戦闘修正：＋５／＋５」を得る。」</t>
    </r>
  </si>
  <si>
    <t xml:space="preserve">いまや立場は逆転し、かつて虐げられた弱者が支配者となった。</t>
  </si>
  <si>
    <t xml:space="preserve">平曲「祇園精舎の鐘の音」</t>
  </si>
  <si>
    <t xml:space="preserve">へいきょくぎおんしょうじゃのかねのね</t>
  </si>
  <si>
    <t xml:space="preserve">　このカードは相手プレイヤーのノードが６枚以上の場合のみプレイ出来る。〔全てのプレイヤー〕は自分のノードを３枚になるまで破棄する。</t>
  </si>
  <si>
    <t xml:space="preserve">驕れる人も久しからず、ただ春の夜の夢の如し。猛き者もついには滅びぬ。ひとえに風の前の塵に同じ。～平家物語</t>
  </si>
  <si>
    <t xml:space="preserve">怨霊「耳無し芳一」</t>
  </si>
  <si>
    <t xml:space="preserve">おんりょうみみなしほういち</t>
  </si>
  <si>
    <r>
      <rPr>
        <sz val="9"/>
        <rFont val="Noto Sans"/>
        <family val="2"/>
      </rPr>
      <t xml:space="preserve">抵抗（３）
　　目標の〔あなたの場のキャラクター１枚〕を裏向きにする。以後、そのカードは以下の効果を持つキャラクター「透明体（ＧＲＡＺＥ０、０／１、種族：なし）」として扱う。
　「（自動</t>
    </r>
    <r>
      <rPr>
        <sz val="9"/>
        <rFont val="ＭＳ Ｐゴシック"/>
        <family val="3"/>
        <charset val="128"/>
      </rPr>
      <t xml:space="preserve">α</t>
    </r>
    <r>
      <rPr>
        <sz val="9"/>
        <rFont val="Noto Sans"/>
        <family val="2"/>
      </rPr>
      <t xml:space="preserve">）〔このキャラクター〕はスペルカード、及びコマンドカードの効果の対象にならない。
　（自動</t>
    </r>
    <r>
      <rPr>
        <sz val="9"/>
        <rFont val="ＭＳ Ｐゴシック"/>
        <family val="3"/>
        <charset val="128"/>
      </rPr>
      <t xml:space="preserve">γ</t>
    </r>
    <r>
      <rPr>
        <sz val="9"/>
        <rFont val="Noto Sans"/>
        <family val="2"/>
      </rPr>
      <t xml:space="preserve">）このキャラクターが攻撃、または防御を行う場合、〔このキャラクター〕を表向きにし、表側のキャラクターで攻撃、または防御を行う。」</t>
    </r>
  </si>
  <si>
    <t xml:space="preserve">和尚は盲目の芳一を平家の怨霊から守る為、彼の全身に般若心境を写した。お経が書かれている身体は怨霊には見る事が出来なかった。</t>
  </si>
  <si>
    <t xml:space="preserve">小槌「大きくなあれ」</t>
  </si>
  <si>
    <t xml:space="preserve">こづちおおきくなあれ</t>
  </si>
  <si>
    <t xml:space="preserve">抵抗（１）
　　ターン終了時まで、目標の〔本来の攻撃力が１～３のあなたの場のキャラクター１枚〕の戦闘力は本来の戦闘力の３倍に変更される。</t>
  </si>
  <si>
    <t xml:space="preserve">打ち出の小槌の力でひ弱な者を巨大化させる。</t>
  </si>
  <si>
    <t xml:space="preserve">妖剣「輝針剣」</t>
  </si>
  <si>
    <t xml:space="preserve">ようけんきしんけん</t>
  </si>
  <si>
    <r>
      <rPr>
        <sz val="9"/>
        <rFont val="Noto Sans"/>
        <family val="2"/>
      </rPr>
      <t xml:space="preserve">【装備】
　（自動</t>
    </r>
    <r>
      <rPr>
        <sz val="9"/>
        <rFont val="ＭＳ Ｐゴシック"/>
        <family val="3"/>
        <charset val="128"/>
      </rPr>
      <t xml:space="preserve">γ</t>
    </r>
    <r>
      <rPr>
        <sz val="9"/>
        <rFont val="Noto Sans"/>
        <family val="2"/>
      </rPr>
      <t xml:space="preserve">）〔このキャラクター〕が相手プレイヤーに戦闘ダメージを与えた場合、〔あなた〕はカードの種類を１つ宣言する。〔相手プレイヤー〕は自分のデッキを全て見て、あなたが宣言した種類のカード５枚までを可能な限り抜き出し、破棄する。５枚破棄出来ない場合、あなたは相手プレイヤーのデッキを全て見る。その後、相手プレイヤーのデッキをシャッフルする。</t>
    </r>
  </si>
  <si>
    <t xml:space="preserve">鬼に飲み込まれた一寸法師は針でお腹の中を突き刺した。～一寸法師</t>
  </si>
  <si>
    <t xml:space="preserve">一鼓「暴れ宮太鼓」</t>
  </si>
  <si>
    <t xml:space="preserve">いちこあばれみやだいこ</t>
  </si>
  <si>
    <t xml:space="preserve">　目標の〔プレイヤー１人のデッキの上から７枚〕を公開する。その中に含まれているコマンドカードを全て破棄し、それ以外のカードをデッキに戻す。その後、そのデッキをシャッフルする。</t>
  </si>
  <si>
    <t xml:space="preserve">空から舞い落ちる宮太鼓が妖器を破壊する。</t>
  </si>
  <si>
    <t xml:space="preserve">二鼓「怨霊アヤノツヅミ」</t>
  </si>
  <si>
    <t xml:space="preserve">にこおんりょうあやのつづみ</t>
  </si>
  <si>
    <t xml:space="preserve">　〔相手プレイヤーの冥界にあるコマンドカード３枚〕を裏向きにして、あなたの場にスリープ状態でセットする。以後、そのカードはキャラクター「怨霊（ＧＲＡＺＥ２、４／１、種族：幽霊）〕として扱う。</t>
  </si>
  <si>
    <t xml:space="preserve">妖の音色が新たなる付喪神を生み出す。</t>
  </si>
  <si>
    <t xml:space="preserve">アガルタの風</t>
  </si>
  <si>
    <t xml:space="preserve">あがるたのかぜ</t>
  </si>
  <si>
    <t xml:space="preserve">【相手ターン制限】　抵抗（２）
　　相手プレイヤーがこのターン最初にプレイしたカードがコマンドカードだった場合、〔そのプレイされたコマンドカード１枚〕のプレイを無効とし、破棄する。</t>
  </si>
  <si>
    <t xml:space="preserve">「ねえ蓮子、私がサナトリウムにいたとき、何か起きてなかった？」</t>
  </si>
  <si>
    <t xml:space="preserve">神々の道具</t>
  </si>
  <si>
    <t xml:space="preserve">かみがみのどうぐ</t>
  </si>
  <si>
    <t xml:space="preserve">　〔あなた〕は１０ダメージを受ける。ダメージを受けた場合、〔全てのプレイヤーの場のカードと手札全て〕をデッキに戻し、シャッフルする。その後、〔相手プレイヤー〕は５ドローする。</t>
  </si>
  <si>
    <t xml:space="preserve">「この道具が本当にあらゆる物を操作できる道具だとすれば、今の危うい位置にある幻想郷なんてひとたまりも無いだろう」</t>
  </si>
  <si>
    <t xml:space="preserve">旧友の地図</t>
  </si>
  <si>
    <t xml:space="preserve">きゅうゆうのちず</t>
  </si>
  <si>
    <t xml:space="preserve">　〔あなたのデッキの下のカード３枚〕を見て、あなたの任意の順番でデッキの上に戻す。その後、〔あなた〕は１ドローする。</t>
  </si>
  <si>
    <t xml:space="preserve">「これって紫様の傘ですよね？……ってまさか！」
　「やれやれ、海水浴は延期ね」</t>
  </si>
  <si>
    <t xml:space="preserve">風水術</t>
  </si>
  <si>
    <t xml:space="preserve">ふうすいじゅつ</t>
  </si>
  <si>
    <t xml:space="preserve">　目標の〔プレイされた必要ノードが１か４のカード１枚〕のプレイを無効とし、破棄する。</t>
  </si>
  <si>
    <t xml:space="preserve">「まだまだだな、我の術も」</t>
  </si>
  <si>
    <t xml:space="preserve">地獄</t>
  </si>
  <si>
    <r>
      <rPr>
        <sz val="9"/>
        <rFont val="Noto Sans"/>
        <family val="2"/>
      </rPr>
      <t xml:space="preserve">　ターン終了時まで、相手プレイヤーの冥界は地獄に変更される。
　（自動</t>
    </r>
    <r>
      <rPr>
        <sz val="9"/>
        <rFont val="ＭＳ Ｐゴシック"/>
        <family val="3"/>
        <charset val="128"/>
      </rPr>
      <t xml:space="preserve">β</t>
    </r>
    <r>
      <rPr>
        <sz val="9"/>
        <rFont val="Noto Sans"/>
        <family val="2"/>
      </rPr>
      <t xml:space="preserve">）〔このカード〕があなたの冥界、または地獄にある場合、あなたの冥界は地獄に変更される。</t>
    </r>
  </si>
  <si>
    <t xml:space="preserve">「この地獄から逃げられると思うな…」</t>
  </si>
  <si>
    <t xml:space="preserve">希望の始まり</t>
  </si>
  <si>
    <r>
      <rPr>
        <sz val="9"/>
        <rFont val="Noto Sans"/>
        <family val="2"/>
      </rPr>
      <t xml:space="preserve">【装備／場】
　（自動</t>
    </r>
    <r>
      <rPr>
        <sz val="9"/>
        <rFont val="ＭＳ Ｐゴシック"/>
        <family val="3"/>
        <charset val="128"/>
      </rPr>
      <t xml:space="preserve">α</t>
    </r>
    <r>
      <rPr>
        <sz val="9"/>
        <rFont val="Noto Sans"/>
        <family val="2"/>
      </rPr>
      <t xml:space="preserve">）〔冥界または地獄にあるカード全て、及びゲームから除外されているカード全て〕が持つ効果は無効になる。
　（常時）０：〔このカード〕を破棄する。その後、〔あなた〕は１ドローする。</t>
    </r>
  </si>
  <si>
    <t xml:space="preserve">「わーい！かいかーん！」</t>
  </si>
  <si>
    <t xml:space="preserve">六壬神火</t>
  </si>
  <si>
    <t xml:space="preserve">りくじんしんか</t>
  </si>
  <si>
    <t xml:space="preserve">　ターン終了時まで、目標の〔キャラクター１枚〕は「即死」を得る。</t>
  </si>
  <si>
    <t xml:space="preserve">「やはり相容れぬか…」</t>
  </si>
  <si>
    <t xml:space="preserve">天邪鬼の虚妄</t>
  </si>
  <si>
    <t xml:space="preserve">あまのじゃくのきょもう</t>
  </si>
  <si>
    <t xml:space="preserve">【自分ターン１枚制限】
　　ターン終了時まで、目標の〔あなたの場の本来の攻撃力が３以下のキャラクター１枚〕は「戦闘修正：＋３／＋３」を得る。この干渉終了後、直ちにそのキャラクターは攻撃を行う。</t>
  </si>
  <si>
    <t xml:space="preserve">「この打ち出の小槌力で小人族の屈辱を晴らしてみせる！」</t>
  </si>
  <si>
    <t xml:space="preserve">蛞蝓の黄蕈</t>
  </si>
  <si>
    <t xml:space="preserve">なめくじのいくちだけ</t>
  </si>
  <si>
    <r>
      <rPr>
        <sz val="9"/>
        <rFont val="Noto Sans"/>
        <family val="2"/>
      </rPr>
      <t xml:space="preserve">【呪符】
　（自動</t>
    </r>
    <r>
      <rPr>
        <sz val="9"/>
        <rFont val="ＭＳ Ｐゴシック"/>
        <family val="3"/>
        <charset val="128"/>
      </rPr>
      <t xml:space="preserve">α</t>
    </r>
    <r>
      <rPr>
        <sz val="9"/>
        <rFont val="Noto Sans"/>
        <family val="2"/>
      </rPr>
      <t xml:space="preserve">）〔このキャラクター〕はこのキャラクターの必要ノードの値により、以下の効果を得る。
　　・１～３…「戦闘修正：＋２／＋１」
　　・４～５…「維持コスト（２）」
　　・６以上…「（自動</t>
    </r>
    <r>
      <rPr>
        <sz val="9"/>
        <rFont val="ＭＳ Ｐゴシック"/>
        <family val="3"/>
        <charset val="128"/>
      </rPr>
      <t xml:space="preserve">α</t>
    </r>
    <r>
      <rPr>
        <sz val="9"/>
        <rFont val="Noto Sans"/>
        <family val="2"/>
      </rPr>
      <t xml:space="preserve">）〔このキャラクター〕は他のカードの効果によって決死状態にならない。」</t>
    </r>
  </si>
  <si>
    <t xml:space="preserve">「今日調子良いのはあのいくちのおかげかも」
　「毒の影響って感じじゃないわよね。普通に健康的な感じで」</t>
  </si>
  <si>
    <t xml:space="preserve">幻想郷の記憶</t>
  </si>
  <si>
    <t xml:space="preserve">げんそうきょうのきおく</t>
  </si>
  <si>
    <r>
      <rPr>
        <sz val="9"/>
        <rFont val="Noto Sans"/>
        <family val="2"/>
      </rPr>
      <t xml:space="preserve">【装備／場】
　（自動</t>
    </r>
    <r>
      <rPr>
        <sz val="9"/>
        <rFont val="ＭＳ Ｐゴシック"/>
        <family val="3"/>
        <charset val="128"/>
      </rPr>
      <t xml:space="preserve">γ</t>
    </r>
    <r>
      <rPr>
        <sz val="9"/>
        <rFont val="Noto Sans"/>
        <family val="2"/>
      </rPr>
      <t xml:space="preserve">）ターン終了時、〔このターン中にゲームから除外されたあなたのカード〕を〔このカード〕にセットする。
　（常時）２Ｓ：〔このカード〕にセットされているカード１枚を手札に戻す。その後、〔このカード〕を破棄する。</t>
    </r>
  </si>
  <si>
    <t xml:space="preserve">（次の生までの期間を考えると寿命の永い者とと知り合いになったほうが都合がよい。とすると人間よりは妖怪を選ぶべきなのだろうか…）</t>
  </si>
  <si>
    <t xml:space="preserve">死なばもろとも</t>
  </si>
  <si>
    <t xml:space="preserve">しなばもろとも</t>
  </si>
  <si>
    <r>
      <rPr>
        <sz val="9"/>
        <rFont val="Noto Sans"/>
        <family val="2"/>
      </rPr>
      <t xml:space="preserve">【装備／場】
　（自動</t>
    </r>
    <r>
      <rPr>
        <sz val="9"/>
        <rFont val="ＭＳ Ｐゴシック"/>
        <family val="3"/>
        <charset val="128"/>
      </rPr>
      <t xml:space="preserve">γ</t>
    </r>
    <r>
      <rPr>
        <sz val="9"/>
        <rFont val="Noto Sans"/>
        <family val="2"/>
      </rPr>
      <t xml:space="preserve">）〔あなたの場のキャラクター〕がカードの効果によって破棄され、地獄に置かれた場合、目標の〔相手キャラクター１枚〕を決死状態にする。</t>
    </r>
  </si>
  <si>
    <t xml:space="preserve">「何としても生かしては帰しません！」</t>
  </si>
  <si>
    <t xml:space="preserve">人間の里</t>
  </si>
  <si>
    <t xml:space="preserve">にんげんのさと</t>
  </si>
  <si>
    <r>
      <rPr>
        <sz val="9"/>
        <rFont val="Noto Sans"/>
        <family val="2"/>
      </rPr>
      <t xml:space="preserve">　ターン終了時まで、目標の〔「種族：人間」を持つキャラクター１枚〕は相手プレイヤーのカードの効果の対象にならない。
　（自動</t>
    </r>
    <r>
      <rPr>
        <sz val="9"/>
        <rFont val="ＭＳ Ｐゴシック"/>
        <family val="3"/>
        <charset val="128"/>
      </rPr>
      <t xml:space="preserve">β</t>
    </r>
    <r>
      <rPr>
        <sz val="9"/>
        <rFont val="Noto Sans"/>
        <family val="2"/>
      </rPr>
      <t xml:space="preserve">）〔このカード〕があなたの冥界にある場合、〔あなたがプレイする「種族：人間」を持つキャラクターカード〕の必要ノードとコストは－１される。</t>
    </r>
  </si>
  <si>
    <t xml:space="preserve">「たまには人間の里で大人しくしていよう」</t>
  </si>
  <si>
    <t xml:space="preserve">天使伝説</t>
  </si>
  <si>
    <t xml:space="preserve">てんしでんせつ</t>
  </si>
  <si>
    <r>
      <rPr>
        <sz val="9"/>
        <rFont val="Noto Sans"/>
        <family val="2"/>
      </rPr>
      <t xml:space="preserve">　〔あなたのデッキの上のカード７枚〕を公開し、その中に含まれている本来のテキストを持たないキャラクターカードを全て手札に加える。それ以外のカードは任意の順番でデッキの下に戻す。
　（自動</t>
    </r>
    <r>
      <rPr>
        <sz val="9"/>
        <rFont val="ＭＳ Ｐゴシック"/>
        <family val="3"/>
        <charset val="128"/>
      </rPr>
      <t xml:space="preserve">β</t>
    </r>
    <r>
      <rPr>
        <sz val="9"/>
        <rFont val="Noto Sans"/>
        <family val="2"/>
      </rPr>
      <t xml:space="preserve">）〔このカード〕が冥界にある場合、〔本来のテキストを持たない表向きのキャラクター全て〕は「警戒」と「戦闘修正：＋３／＋１」を得る。</t>
    </r>
  </si>
  <si>
    <t xml:space="preserve">「舐めてもらっては困る」</t>
  </si>
  <si>
    <t xml:space="preserve">河童の秘薬</t>
  </si>
  <si>
    <t xml:space="preserve">かっぱのひやく</t>
  </si>
  <si>
    <r>
      <rPr>
        <sz val="9"/>
        <rFont val="Noto Sans"/>
        <family val="2"/>
      </rPr>
      <t xml:space="preserve">　ターン終了時まで、目標の〔キャラクター１枚〕は「戦闘修正：</t>
    </r>
    <r>
      <rPr>
        <sz val="9"/>
        <rFont val="ＭＳ Ｐゴシック"/>
        <family val="3"/>
        <charset val="128"/>
      </rPr>
      <t xml:space="preserve">±</t>
    </r>
    <r>
      <rPr>
        <sz val="9"/>
        <rFont val="Noto Sans"/>
        <family val="2"/>
      </rPr>
      <t xml:space="preserve">０／＋５」を得る。ターン終了時、〔あなた〕は１ドローする。</t>
    </r>
  </si>
  <si>
    <t xml:space="preserve">「もし腕が取れてしまったとしても元通りに付けてやるぞい」</t>
  </si>
  <si>
    <t xml:space="preserve">バールのような物</t>
  </si>
  <si>
    <t xml:space="preserve">ばーるのようなもの</t>
  </si>
  <si>
    <r>
      <rPr>
        <sz val="9"/>
        <rFont val="Noto Sans"/>
        <family val="2"/>
      </rPr>
      <t xml:space="preserve">【装備】
　（自動</t>
    </r>
    <r>
      <rPr>
        <sz val="9"/>
        <rFont val="ＭＳ Ｐゴシック"/>
        <family val="3"/>
        <charset val="128"/>
      </rPr>
      <t xml:space="preserve">β</t>
    </r>
    <r>
      <rPr>
        <sz val="9"/>
        <rFont val="Noto Sans"/>
        <family val="2"/>
      </rPr>
      <t xml:space="preserve">）〔このカード〕は、戦術を持つキャラクターにセットする事は出来ない。また、このカードをプレイする場合、戦術を持つキャラクターを目標にする事は出来ない。
　（自動</t>
    </r>
    <r>
      <rPr>
        <sz val="9"/>
        <rFont val="ＭＳ Ｐゴシック"/>
        <family val="3"/>
        <charset val="128"/>
      </rPr>
      <t xml:space="preserve">γ</t>
    </r>
    <r>
      <rPr>
        <sz val="9"/>
        <rFont val="Noto Sans"/>
        <family val="2"/>
      </rPr>
      <t xml:space="preserve">）〔このキャラクター〕が戦闘によって相手キャラクターを決死状態にした場合、戦闘終了時にこのキャラクターを手札に戻す。</t>
    </r>
  </si>
  <si>
    <t xml:space="preserve">「え？このバールが欲しいって？残念、これはバールのような物！」</t>
  </si>
  <si>
    <t xml:space="preserve">完全な三の世界</t>
  </si>
  <si>
    <t xml:space="preserve">かんぜんなさんのせかい</t>
  </si>
  <si>
    <t xml:space="preserve">龍</t>
  </si>
  <si>
    <r>
      <rPr>
        <sz val="9"/>
        <rFont val="Noto Sans"/>
        <family val="2"/>
      </rPr>
      <t xml:space="preserve">【装備／場】
　（自動</t>
    </r>
    <r>
      <rPr>
        <sz val="9"/>
        <rFont val="ＭＳ Ｐゴシック"/>
        <family val="3"/>
        <charset val="128"/>
      </rPr>
      <t xml:space="preserve">α</t>
    </r>
    <r>
      <rPr>
        <sz val="9"/>
        <rFont val="Noto Sans"/>
        <family val="2"/>
      </rPr>
      <t xml:space="preserve">）〔全てのプレイヤー〕の手札のカード、及びプレイされているカードの必要ノードとコストは３に変更される。
　（自動</t>
    </r>
    <r>
      <rPr>
        <sz val="9"/>
        <rFont val="ＭＳ Ｐゴシック"/>
        <family val="3"/>
        <charset val="128"/>
      </rPr>
      <t xml:space="preserve">γ</t>
    </r>
    <r>
      <rPr>
        <sz val="9"/>
        <rFont val="Noto Sans"/>
        <family val="2"/>
      </rPr>
      <t xml:space="preserve">）〔相手プレイヤー〕はメンテナンスフェイズに手札のカード３枚を破棄しても良い。破棄した場合、〔このカード〕を破棄する。</t>
    </r>
  </si>
  <si>
    <t xml:space="preserve">「天からは雨が降り、海に注ぎ込まれて天の力によって、海から水が蒸発し雲を創る。完全なアマの世界とは、三つのアマだけで完結しているのだ」</t>
  </si>
  <si>
    <t xml:space="preserve">十五夜の妖獣</t>
  </si>
  <si>
    <t xml:space="preserve">じゅうごやのようじゅう</t>
  </si>
  <si>
    <t xml:space="preserve">　〔このカード〕は相手プレイヤーの場にキャラクターが１枚もいない場合のみプレイ出来る。〔あなたのデッキ〕を全て見て、「今泉 影狼」１枚を抜き出し、あなたの場にアクティブ状態で出しても良い。その後、デッキをシャッフルする。</t>
  </si>
  <si>
    <t xml:space="preserve">「ふふふ、じゃあ相手にして貰うには暴れるしか無いわね」</t>
  </si>
  <si>
    <t xml:space="preserve">宗教戦争</t>
  </si>
  <si>
    <t xml:space="preserve">しゅうきょうせんそう</t>
  </si>
  <si>
    <r>
      <rPr>
        <sz val="9"/>
        <rFont val="Noto Sans"/>
        <family val="2"/>
      </rPr>
      <t xml:space="preserve">　目標の〔あなたの場のキャラクター１枚〕をスリープ状態にする。その後、〔あなたのデッキの上のカードＸ枚〕を、〔任意のキャラクター〕にセットする。そのカードは以後、以下の効果を持つ呪符カード「信仰心」として扱う。Ｘはこの効果の解決時点の、この効果でスリープ状態にしたキャラクターのコストの値に等しい。
　「（自動</t>
    </r>
    <r>
      <rPr>
        <sz val="9"/>
        <rFont val="ＭＳ Ｐゴシック"/>
        <family val="3"/>
        <charset val="128"/>
      </rPr>
      <t xml:space="preserve">γ</t>
    </r>
    <r>
      <rPr>
        <sz val="9"/>
        <rFont val="Noto Sans"/>
        <family val="2"/>
      </rPr>
      <t xml:space="preserve">）〔このキャラクターにセットされている「信仰心」〕が破棄された場合、〔このキャラクター〕を本来のプレイヤーの場にアクティブ状態で戻す。」</t>
    </r>
  </si>
  <si>
    <t xml:space="preserve">「私の勘は間違ってなかったと思っていますが、いかんせん力不足で」
　「封じ込められなかった、と。名も知らぬ生臭坊主が私を封じ込めようたって」</t>
  </si>
  <si>
    <t xml:space="preserve">小人の逆襲</t>
  </si>
  <si>
    <t xml:space="preserve">こびとのぎゃくしゅう</t>
  </si>
  <si>
    <t xml:space="preserve">　目標の〔本来の攻撃力が５以上のキャラクター１枚〕を決死状態にする。</t>
  </si>
  <si>
    <t xml:space="preserve">「あわてふためくがいい。私には逃げ惑う強者の姿が見える」</t>
  </si>
  <si>
    <t xml:space="preserve">アイスバリア</t>
  </si>
  <si>
    <t xml:space="preserve">あいすばりあ</t>
  </si>
  <si>
    <t xml:space="preserve">　ターン終了時まで、目標の〔場のカード１枚〕は相手プレイヤーのカードの効果によって決死状態にならず、破棄されない。ターン終了時、〔あなた〕は１ドローする。</t>
  </si>
  <si>
    <t xml:space="preserve">「あたいには弾幕を凍らす力がある」</t>
  </si>
  <si>
    <t xml:space="preserve">サーカスレヴァリエ</t>
  </si>
  <si>
    <t xml:space="preserve">さーかすれヴぁりえ</t>
  </si>
  <si>
    <r>
      <rPr>
        <sz val="9"/>
        <rFont val="Noto Sans"/>
        <family val="2"/>
      </rPr>
      <t xml:space="preserve">　〔このカード〕を、以下の効果を持つキャラクター「鳥人間（ＧＲＡＺＥ２、２／１、種族：人間、獣）」としてアクティブ状態で場に出す。
　「隠密
　（自動</t>
    </r>
    <r>
      <rPr>
        <sz val="9"/>
        <rFont val="ＭＳ Ｐゴシック"/>
        <family val="3"/>
        <charset val="128"/>
      </rPr>
      <t xml:space="preserve">γ</t>
    </r>
    <r>
      <rPr>
        <sz val="9"/>
        <rFont val="Noto Sans"/>
        <family val="2"/>
      </rPr>
      <t xml:space="preserve">）〔このキャラクター〕が相手プレイヤーに戦闘ダメージを与えた場合、次の相手ターンのメインフェイズをスキップする。
　（自動</t>
    </r>
    <r>
      <rPr>
        <sz val="9"/>
        <rFont val="ＭＳ Ｐゴシック"/>
        <family val="3"/>
        <charset val="128"/>
      </rPr>
      <t xml:space="preserve">γ</t>
    </r>
    <r>
      <rPr>
        <sz val="9"/>
        <rFont val="Noto Sans"/>
        <family val="2"/>
      </rPr>
      <t xml:space="preserve">）〔相手プレイヤー〕はメンテナンスフェイズに５支払っても良い。支払った場合、〔このキャラクター〕を破棄する。」</t>
    </r>
  </si>
  <si>
    <t xml:space="preserve">「さて、お次は鳥人間の登場だよ。この鳥人間、なんと人間と、遥か南の国にしかいない世にも珍しい、ゴクラクチョウとの間に生まれた子供だよ」</t>
  </si>
  <si>
    <t xml:space="preserve">火雷神</t>
  </si>
  <si>
    <t xml:space="preserve">ほのいかずちのかみ</t>
  </si>
  <si>
    <t xml:space="preserve">抵抗（２）
　　この干渉終了時まで、目標の〔あなたの場のキャラクター１枚〕が相手プレイヤーのカードの効果で決死状態になる場合、その決死状態を無効とし、〔相手プレイヤー〕にＸダメージを与える。Ｘは目標のキャラクターの本来の攻撃力に等しい。</t>
  </si>
  <si>
    <t xml:space="preserve">「火雷神よ、七柱の兄弟を従え、この地に来た事を後悔させよ！」</t>
  </si>
  <si>
    <t xml:space="preserve">幻想の空中都市</t>
  </si>
  <si>
    <t xml:space="preserve">げんそうのくうちゅうとし</t>
  </si>
  <si>
    <r>
      <rPr>
        <sz val="9"/>
        <rFont val="Noto Sans"/>
        <family val="2"/>
      </rPr>
      <t xml:space="preserve">【装備／場】
　（自動</t>
    </r>
    <r>
      <rPr>
        <sz val="9"/>
        <rFont val="ＭＳ Ｐゴシック"/>
        <family val="3"/>
        <charset val="128"/>
      </rPr>
      <t xml:space="preserve">β</t>
    </r>
    <r>
      <rPr>
        <sz val="9"/>
        <rFont val="Noto Sans"/>
        <family val="2"/>
      </rPr>
      <t xml:space="preserve">）〔このカード〕がプレイされて場に出た場合、〔あなたのデッキの上のカード３枚〕をアクティブ状態でノードに加える。
　（自動</t>
    </r>
    <r>
      <rPr>
        <sz val="9"/>
        <rFont val="ＭＳ Ｐゴシック"/>
        <family val="3"/>
        <charset val="128"/>
      </rPr>
      <t xml:space="preserve">γ</t>
    </r>
    <r>
      <rPr>
        <sz val="9"/>
        <rFont val="Noto Sans"/>
        <family val="2"/>
      </rPr>
      <t xml:space="preserve">）あなたのターン開始時、〔あなたのノード１枚〕を破棄する。</t>
    </r>
  </si>
  <si>
    <t xml:space="preserve">「まさか本当に天界とは別の空中都市が…」</t>
  </si>
  <si>
    <t xml:space="preserve">地獄のお迎え</t>
  </si>
  <si>
    <t xml:space="preserve">じごくのおむかえ</t>
  </si>
  <si>
    <t xml:space="preserve">抵抗（２）
　　以下の効果から１つを選んで解決する。
　　１．次のあなたのターンのターン終了時まで〔全てのキャラクター〕は「警戒」を得る。
　　２．〔あなた〕は２支払う。その後、目標の〔あなたの地獄にあるキャラクターカード１枚〕をあなたの場にアクティブ状態で出す。</t>
  </si>
  <si>
    <t xml:space="preserve">「あれは水鬼…地獄の鬼神長の一人の仕業」</t>
  </si>
  <si>
    <t xml:space="preserve">東方のインフルーエンス </t>
  </si>
  <si>
    <t xml:space="preserve">東方のインフルーエンス</t>
  </si>
  <si>
    <t xml:space="preserve">とうほうのいんふるーえんす</t>
  </si>
  <si>
    <r>
      <rPr>
        <sz val="9"/>
        <rFont val="Noto Sans"/>
        <family val="2"/>
      </rPr>
      <t xml:space="preserve">【装備／場】
　（自動</t>
    </r>
    <r>
      <rPr>
        <sz val="9"/>
        <rFont val="ＭＳ Ｐゴシック"/>
        <family val="3"/>
        <charset val="128"/>
      </rPr>
      <t xml:space="preserve">α</t>
    </r>
    <r>
      <rPr>
        <sz val="9"/>
        <rFont val="Noto Sans"/>
        <family val="2"/>
      </rPr>
      <t xml:space="preserve">）あなたの場のキャラクターの枚数を参照する場合、または、あなたの場の特定の種族を持つキャラクターの有無を参照する場合、あなたの冥界にあるキャラクターカードもあなたの場にあるキャラクターとして参照しても良い。
　（常時）Ｓ：ターン終了時まで、目標の〔あなたの場のキャラクター１枚〕は「戦闘修正：</t>
    </r>
    <r>
      <rPr>
        <sz val="9"/>
        <rFont val="ＭＳ Ｐゴシック"/>
        <family val="3"/>
        <charset val="128"/>
      </rPr>
      <t xml:space="preserve">±</t>
    </r>
    <r>
      <rPr>
        <sz val="9"/>
        <rFont val="Noto Sans"/>
        <family val="2"/>
      </rPr>
      <t xml:space="preserve">０／＋Ｘ」を得る。Ｘはあなたの場のキャラクターの枚数に等しい。</t>
    </r>
  </si>
  <si>
    <t xml:space="preserve">「幻想郷の平穏は私に任せよ。人心の掌握は得意分野である」</t>
  </si>
  <si>
    <t xml:space="preserve">今昔百鬼拾遺稗田写本</t>
  </si>
  <si>
    <t xml:space="preserve">こんじゃくひゃっきしゅういひえだのしゃほん</t>
  </si>
  <si>
    <r>
      <rPr>
        <sz val="9"/>
        <rFont val="Noto Sans"/>
        <family val="2"/>
      </rPr>
      <t xml:space="preserve">【装備】
　（自動</t>
    </r>
    <r>
      <rPr>
        <sz val="9"/>
        <rFont val="ＭＳ Ｐゴシック"/>
        <family val="3"/>
        <charset val="128"/>
      </rPr>
      <t xml:space="preserve">β</t>
    </r>
    <r>
      <rPr>
        <sz val="9"/>
        <rFont val="Noto Sans"/>
        <family val="2"/>
      </rPr>
      <t xml:space="preserve">）「今昔百鬼拾遺稗田写本」がプレイされて場に出た場合、〔あなたの冥界にある「種族：妖怪」を持つキャラクターカード全て〕をその「今昔百鬼拾遺稗田写本」にセットする。
　（常時）２Ｓ：〔このキャラクターにセットされている「今昔百鬼拾遺稗田写本」にセットされている「種族：妖怪」を持つキャラクターカード１枚〕をあなたがプレイしたものとして解決する。</t>
    </r>
  </si>
  <si>
    <t xml:space="preserve">「この本は特殊な仕掛けがある本なの。ただの画集じゃなくて、妖怪が封印されているのね」</t>
  </si>
  <si>
    <t xml:space="preserve">魔鏡</t>
  </si>
  <si>
    <t xml:space="preserve">まきょう</t>
  </si>
  <si>
    <t xml:space="preserve">妖怪／妖怪／妖怪</t>
  </si>
  <si>
    <r>
      <rPr>
        <sz val="9"/>
        <rFont val="Noto Sans"/>
        <family val="2"/>
      </rPr>
      <t xml:space="preserve">　ターン終了時まで、〔あなたの場のキャラクター全て〕は相手プレイヤーのカードの効果の対象にならない。
　（自動</t>
    </r>
    <r>
      <rPr>
        <sz val="9"/>
        <rFont val="ＭＳ Ｐゴシック"/>
        <family val="3"/>
        <charset val="128"/>
      </rPr>
      <t xml:space="preserve">β</t>
    </r>
    <r>
      <rPr>
        <sz val="9"/>
        <rFont val="Noto Sans"/>
        <family val="2"/>
      </rPr>
      <t xml:space="preserve">）あなたの場に「キクリ」がいない場合、地獄にある〔このカード〕をデッキの下に戻しても良い。戻した場合、〔あなたの地獄にある「キクリ」１枚〕をあなたの場にスリープ状態で出す。この効果はスペルカードのタイミングでしか使用できない。</t>
    </r>
  </si>
  <si>
    <t xml:space="preserve">「こんな地獄に光が注がれるなんて…」</t>
  </si>
  <si>
    <t xml:space="preserve">星幽剣士</t>
  </si>
  <si>
    <t xml:space="preserve">せいゆうけんし</t>
  </si>
  <si>
    <r>
      <rPr>
        <sz val="9"/>
        <rFont val="Noto Sans"/>
        <family val="2"/>
      </rPr>
      <t xml:space="preserve">　〔あなたのデッキ〕を全て見て、「金伽羅」を１枚抜き出し、あなたの場にアクティブ状態で出しても良い。その後、デッキをシャッフルする。
　（自動</t>
    </r>
    <r>
      <rPr>
        <sz val="9"/>
        <rFont val="ＭＳ Ｐゴシック"/>
        <family val="3"/>
        <charset val="128"/>
      </rPr>
      <t xml:space="preserve">β</t>
    </r>
    <r>
      <rPr>
        <sz val="9"/>
        <rFont val="Noto Sans"/>
        <family val="2"/>
      </rPr>
      <t xml:space="preserve">）〔このカード〕が地獄にある場合、〔あなたの場の「金伽羅」全て〕は「貫通」と「戦闘修正：</t>
    </r>
    <r>
      <rPr>
        <sz val="9"/>
        <rFont val="ＭＳ Ｐゴシック"/>
        <family val="3"/>
        <charset val="128"/>
      </rPr>
      <t xml:space="preserve">±</t>
    </r>
    <r>
      <rPr>
        <sz val="9"/>
        <rFont val="Noto Sans"/>
        <family val="2"/>
      </rPr>
      <t xml:space="preserve">０／＋１」を得る。</t>
    </r>
  </si>
  <si>
    <t xml:space="preserve">「少しは楽しめそうか」</t>
  </si>
  <si>
    <t xml:space="preserve">加速する嗜欲</t>
  </si>
  <si>
    <t xml:space="preserve">かそくするしよく</t>
  </si>
  <si>
    <t xml:space="preserve">仙人／仙人／幽霊</t>
  </si>
  <si>
    <t xml:space="preserve">【自分ターン１枚制限】
　　目標の〔プレイヤー１人〕は２ドローする。その後、〔相手プレイヤー〕は手札１枚を選んで破棄する。</t>
  </si>
  <si>
    <t xml:space="preserve">「そりゃあ、あのお方が復活するんですもの…。沢山の欲を抱擁できるお方ですもの、人間の欲だって集まって来るわ」</t>
  </si>
  <si>
    <t xml:space="preserve">挑戦者現る！</t>
  </si>
  <si>
    <t xml:space="preserve">ちょうせんしゃあらわる！</t>
  </si>
  <si>
    <t xml:space="preserve">【自分ターン制限】
　　〔あなた〕は１支払う。その後、〔あなたのデッキ〕を全て見て、コストがＸ以下のキャラクターカード１枚を抜き出し、スリープ状態で場に出しても良い。但し、この効果ではコストが「－」のカードを場に出すことは出来ない。この干渉終了後、直ちにそのキャラクターで攻撃する。</t>
  </si>
  <si>
    <t xml:space="preserve">「頼もう！寺の看板を賭けて尋常に勝負せい！」</t>
  </si>
  <si>
    <t xml:space="preserve">「サングレイザー」</t>
  </si>
  <si>
    <t xml:space="preserve">さんぐれいざー</t>
  </si>
  <si>
    <t xml:space="preserve">【ラストワード】
　　目標の〔あなたの場のキャラクター１枚〕をスリープ状態にする。その後、〔グレイズがＸ以下の相手キャラクター全て〕を決死状態にする。Ｘはこの効果でスリープ状態にしたキャラクターのグレイズの値に等しい。</t>
  </si>
  <si>
    <t xml:space="preserve">太陽に異常接近する天体。太陽をかすめるような彗星はガスや塵を大量に放出し、長い尾を引く事がある。</t>
  </si>
  <si>
    <t xml:space="preserve">Arcane Magic Vol.3</t>
  </si>
  <si>
    <t xml:space="preserve">「華麗なる親父時代」</t>
  </si>
  <si>
    <t xml:space="preserve">かれいなるおやじじだい</t>
  </si>
  <si>
    <t xml:space="preserve">【ラストワード】　【ターン１枚制限】
　　〔あなたのデッキ〕を全て見て「帯電入道」１枚を抜き出し、あなたの場にアクティブ状態で出しても良い。その後、デッキをシャッフルし、あなたの場の「帯電入道」全てに、デッキの上のカードを１枚ずつセットする。そのカードは以後、以下の効果を持つ呪符カード「雷雲」として扱う。
　「戦闘修正：＋３／＋３　先制」</t>
  </si>
  <si>
    <t xml:space="preserve">強大な攻撃力を持つ雲山を呼び寄せる。</t>
  </si>
  <si>
    <t xml:space="preserve">「アーンギラサヴェーダ」</t>
  </si>
  <si>
    <t xml:space="preserve">あーんぎらさヴぇーだ</t>
  </si>
  <si>
    <t xml:space="preserve">【ラストワード】
　　〔あなたの場のキャラクター１枚〕をスリープ状態にする。その後、ターン終了時まであなたの場のキャラクター全て〕は、この効果でスリープ状態にしたキャラクターが持つ全ての戦術と「戦闘修正：＋３／＋３」を得る。但し、この効果で同じ戦術を複数得る事は出来ない。</t>
  </si>
  <si>
    <t xml:space="preserve">アタルヴァン族が利益を求める呪文を伝えたのに対し、アーンギラサ族は敵を調伏する呪文を伝えた。</t>
  </si>
  <si>
    <t xml:space="preserve">「大火の改新」</t>
  </si>
  <si>
    <t xml:space="preserve">たいかのかいしん</t>
  </si>
  <si>
    <r>
      <rPr>
        <sz val="9"/>
        <rFont val="Noto Sans"/>
        <family val="2"/>
      </rPr>
      <t xml:space="preserve">【ラストワード】
　　〔全ての冥界にある、「呪符」を持たないカード全て〕をゲームから除外する。その後、取り除いたカード６枚につき１ダメージを〔任意のキャラクター〕と〔任意のプレイヤー〕に振り分けて与える。
　（自動</t>
    </r>
    <r>
      <rPr>
        <sz val="9"/>
        <rFont val="ＭＳ Ｐゴシック"/>
        <family val="3"/>
        <charset val="128"/>
      </rPr>
      <t xml:space="preserve">β</t>
    </r>
    <r>
      <rPr>
        <sz val="9"/>
        <rFont val="Noto Sans"/>
        <family val="2"/>
      </rPr>
      <t xml:space="preserve">）〔このカード〕が冥界にある場合、あなたの冥界のカードは呪符カードとしても扱う。</t>
    </r>
  </si>
  <si>
    <r>
      <rPr>
        <sz val="9"/>
        <rFont val="Noto Sans"/>
        <family val="2"/>
      </rPr>
      <t xml:space="preserve">皇極天皇</t>
    </r>
    <r>
      <rPr>
        <sz val="9"/>
        <rFont val="ＭＳ Ｐゴシック"/>
        <family val="3"/>
        <charset val="128"/>
      </rPr>
      <t xml:space="preserve">4</t>
    </r>
    <r>
      <rPr>
        <sz val="9"/>
        <rFont val="Noto Sans"/>
        <family val="2"/>
      </rPr>
      <t xml:space="preserve">年、中大兄皇子や中臣鎌足らにより、蘇我入鹿が暗殺された。入鹿の父蝦夷は天皇記や国記を焼き、邸宅に火を放ち自害した。</t>
    </r>
  </si>
  <si>
    <t xml:space="preserve">「詔を承けては必ず慎め」</t>
  </si>
  <si>
    <t xml:space="preserve">みことのりをうけてはかならずつつしめ</t>
  </si>
  <si>
    <r>
      <rPr>
        <sz val="9"/>
        <rFont val="Noto Sans"/>
        <family val="2"/>
      </rPr>
      <t xml:space="preserve">【ラストワード】　【世界呪符】
　（自動</t>
    </r>
    <r>
      <rPr>
        <sz val="9"/>
        <rFont val="ＭＳ Ｐゴシック"/>
        <family val="3"/>
        <charset val="128"/>
      </rPr>
      <t xml:space="preserve">γ</t>
    </r>
    <r>
      <rPr>
        <sz val="9"/>
        <rFont val="Noto Sans"/>
        <family val="2"/>
      </rPr>
      <t xml:space="preserve">）あなたがスペルカードをプレイした場合、〔相手プレイヤー〕はその干渉の終了時まで、必要ノードがＸ以下のコマンドカードをプレイする事が出来ない。Ｘはあなたがプレイしたスペルカードの必要ノードの値に等しい。
　（自動</t>
    </r>
    <r>
      <rPr>
        <sz val="9"/>
        <rFont val="ＭＳ Ｐゴシック"/>
        <family val="3"/>
        <charset val="128"/>
      </rPr>
      <t xml:space="preserve">γ</t>
    </r>
    <r>
      <rPr>
        <sz val="9"/>
        <rFont val="Noto Sans"/>
        <family val="2"/>
      </rPr>
      <t xml:space="preserve">）〔このカード〕が相手プレイヤーのカードの効果で破棄された場合、〔相手プレイヤー〕は手札を全て破棄する。</t>
    </r>
  </si>
  <si>
    <t xml:space="preserve">承詔必謹。君則天之。臣則地之。天覆地載。四時順行。万氣得通。地欲覆天。則致壞耳。是以君言臣承。上行下靡。故承詔必愼。不謹自敗。～十七条の憲法</t>
  </si>
  <si>
    <t xml:space="preserve">「スーパースコープ３Ｄ」</t>
  </si>
  <si>
    <t xml:space="preserve">すーぱーすこーぷすりーでぃー</t>
  </si>
  <si>
    <t xml:space="preserve">【ラストワード】　【装備】
　（常時）１：〔あなたの手札にあるキャラクターカード１枚〕を破棄しても良い。破棄した場合、目標の〔プレイヤー１人、またはキャラクター１枚〕にＸダメージを与える。Ｘは破棄したキャラクターカードの攻撃力の半分（端数切り上げ）に等しい。この効果は１ターンに１度しか使用できない。
　（常時）２：ターン終了時まで、〔このキャラクター〕はスペルカード、コマンドカード、及びキャラクター効果の目標にならない。</t>
  </si>
  <si>
    <t xml:space="preserve">安全地帯から敵を一方的に攻撃する。</t>
  </si>
  <si>
    <t xml:space="preserve">「八百八狸囃子」</t>
  </si>
  <si>
    <t xml:space="preserve">はっぴゃくやたぬきばやし</t>
  </si>
  <si>
    <t xml:space="preserve">【ラストワード】
　　〔あなたの冥界にあるキャラクターカードとスペルカード全て〕を裏向きにして、あなたの場にスリープ状態でセットする。以後、そのカードはキャラクター「狸（ＧＲＡＺＥ１、１／１、種族：獣）」として扱う。</t>
  </si>
  <si>
    <t xml:space="preserve">剣術の達人、「後藤小源太」に恐れをなした「隠神刑部」は、自分の仲間に危害を加えないならば八百八狸眷属の力で彼の身を守ると約束した。</t>
  </si>
  <si>
    <t xml:space="preserve">「仮面喪心舞 暗黒能楽」</t>
  </si>
  <si>
    <t xml:space="preserve">「仮面喪心舞暗黒能楽」</t>
  </si>
  <si>
    <t xml:space="preserve">かめんそうしんぶあんこくのうがく</t>
  </si>
  <si>
    <t xml:space="preserve">【ラストワード】
　　〔場のキャラクター１枚〕に４ダメージを与える。その後、〔相手プレイヤーのデッキの上のカード１枚〕を破棄する。この効果で破棄したカードの種類により、以下の効果を解決する。
　　・キャラクターカード…〔相手プレイヤー〕に５ダメージを与える。
　　・スペルカード…〔あなた〕はライフポイントを３得る。
　　・コマンドカード…〔あなた〕はもう一度このカードをプレイしたものとして効果を解決しても良い。</t>
  </si>
  <si>
    <t xml:space="preserve">防御を許さぬ連続攻撃の果てに繰り出されるは、薙刀の止めの一閃。</t>
  </si>
  <si>
    <t xml:space="preserve">塵界不変のペシミズム</t>
  </si>
  <si>
    <t xml:space="preserve">じんかいふへんのぺしみずむ</t>
  </si>
  <si>
    <t xml:space="preserve">【自分ターン１枚制限】　抵抗（２）
　　このカードはあなたの冥界に「ラストワード」を持つスペルカードがある場合のみプレイ出来る。〔相手プレイヤー〕は手札のカード２枚までを選べるだけ選び、破棄する。但し、相手プレイヤーは自分の冥界にあるスペルカード２枚をゲームから除外する事で、この効果を無効にする事が出来る。</t>
  </si>
  <si>
    <t xml:space="preserve">「この争いはいわば仏教と神道の代理戦争。ただ相手を退けるだけでは本当の勝ちとは言えないのです」</t>
  </si>
  <si>
    <t xml:space="preserve">ムーンサイドフェスティバル</t>
  </si>
  <si>
    <t xml:space="preserve">むーんさいどふぇすてぃばる</t>
  </si>
  <si>
    <t xml:space="preserve">【自分ターン１枚制限】
　　〔あなたの手札にある「ラストワード」を持つスペルカード１枚〕を公開しても良い。公開した場合、〔あなたのデッキ〕を全て見て、〔名称がＡであり、コストがＸ以下のキャラクターカード１枚〕を抜き出し、あなたの場にスリープ状態で出しても良い。その後、デッキをシャッフルする。Ａは公開したスペルカードの術者に等しい。</t>
  </si>
  <si>
    <t xml:space="preserve">「あっはっは、儂じゃよ、儂」
　「何だ、さっきの神子はあんたの化けた姿だったのか」</t>
  </si>
  <si>
    <t xml:space="preserve">桜符「桜吹雪地獄」</t>
  </si>
  <si>
    <t xml:space="preserve">さくらふさくらふぶきじごく</t>
  </si>
  <si>
    <t xml:space="preserve">【オーバードライブ】
　　〔場のキャラクターＸ枚まで〕を決死状態にする。Ｘはこのカードの「オーバードライブ」の効果で除外したカードの枚数に等しい。</t>
  </si>
  <si>
    <t xml:space="preserve">舞散る桜が冥界へと誘う。</t>
  </si>
  <si>
    <t xml:space="preserve">Arcane Magic Vol.4</t>
  </si>
  <si>
    <t xml:space="preserve">山彦「ヤマビコの本領発揮エコー」</t>
  </si>
  <si>
    <t xml:space="preserve">やまびこあんぷりふぁいえこーやまびこのほんりょうはっきえこー</t>
  </si>
  <si>
    <t xml:space="preserve">【オーバードライブ】
　　〔相手プレイヤーのデッキの上のカードＸ枚〕を破棄する。Ｘはこのカードの「オーバードライブ」の効果で除外したカードの枚数の３倍に等しい。</t>
  </si>
  <si>
    <t xml:space="preserve">過去の反響を更に増幅し、限界を超えた山彦。</t>
  </si>
  <si>
    <t xml:space="preserve">毒爪「死なない殺人鬼」</t>
  </si>
  <si>
    <t xml:space="preserve">どくづめしなないさつじんき</t>
  </si>
  <si>
    <r>
      <rPr>
        <sz val="9"/>
        <rFont val="Noto Sans"/>
        <family val="2"/>
      </rPr>
      <t xml:space="preserve">【オーバードライブ】　【呪符】　即死
　（自動</t>
    </r>
    <r>
      <rPr>
        <sz val="9"/>
        <rFont val="ＭＳ Ｐゴシック"/>
        <family val="3"/>
        <charset val="128"/>
      </rPr>
      <t xml:space="preserve">β</t>
    </r>
    <r>
      <rPr>
        <sz val="9"/>
        <rFont val="Noto Sans"/>
        <family val="2"/>
      </rPr>
      <t xml:space="preserve">）「死なない殺人鬼」がプレイされて場に出た場合、〔あなたの冥界の上のカードＸ枚〕を裏向きにしてその「死なない殺人鬼」にセットする。Ｘはこのカードの「オーバードライブ」の効果で除外したカードの枚数の２倍に等しい。
　（自動</t>
    </r>
    <r>
      <rPr>
        <sz val="9"/>
        <rFont val="ＭＳ Ｐゴシック"/>
        <family val="3"/>
        <charset val="128"/>
      </rPr>
      <t xml:space="preserve">γ</t>
    </r>
    <r>
      <rPr>
        <sz val="9"/>
        <rFont val="Noto Sans"/>
        <family val="2"/>
      </rPr>
      <t xml:space="preserve">）〔このキャラクター〕が決死状態になった場合、〔このキャラクターにセットされている「死なない殺人鬼」にセットされているカード１枚〕を破棄する。破棄した場合、このキャラクターの決死状態を無効とし、〔相手プレイヤー〕に４ダメージを与える。</t>
    </r>
  </si>
  <si>
    <t xml:space="preserve">如何ほどの攻撃を受けようとも倒れる事の無い、恐るべき殺人鬼。</t>
  </si>
  <si>
    <t xml:space="preserve">道符「ＴＡＯ胎動 ～道～」</t>
  </si>
  <si>
    <t xml:space="preserve">道符「ＴＡＯ胎動～道～」</t>
  </si>
  <si>
    <t xml:space="preserve">どうふたおたいどう</t>
  </si>
  <si>
    <r>
      <rPr>
        <sz val="9"/>
        <rFont val="Noto Sans"/>
        <family val="2"/>
      </rPr>
      <t xml:space="preserve">【オーバードライブ】
　　〔あなたのデッキ〕を全て見て、必要ノードがＸ以下のキャラクターカード１枚を抜き出し、あなたの場にアクティブ状態で出しても良い。その後、〔このカード〕を〔この効果で場に出したキャラクター〕にセットする。Ｘはこのカードの「オーバードライブ」の効果で除外したカードの枚数の３倍に等しい。この効果では、必要ノードの値が「－」である場合、９として扱う。このカードは以後、以下の効果を持つ呪符カードとして扱う。
　「加護（３）
　（自動</t>
    </r>
    <r>
      <rPr>
        <sz val="9"/>
        <rFont val="ＭＳ Ｐゴシック"/>
        <family val="3"/>
        <charset val="128"/>
      </rPr>
      <t xml:space="preserve">α</t>
    </r>
    <r>
      <rPr>
        <sz val="9"/>
        <rFont val="Noto Sans"/>
        <family val="2"/>
      </rPr>
      <t xml:space="preserve">）〔このキャラクター〕は「種族：仙人」を得る。」</t>
    </r>
  </si>
  <si>
    <t xml:space="preserve">まだ心を持たない魄に、宇宙の真理を宿した魂を吹き込む。</t>
  </si>
  <si>
    <t xml:space="preserve">怨霊「入鹿の雷」</t>
  </si>
  <si>
    <t xml:space="preserve">おんりょういるかのいかずち</t>
  </si>
  <si>
    <t xml:space="preserve">【オーバードライブ】
　　〔相手プレイヤー〕にＸダメージを与える。Ｘは場の呪符カードの枚数に、このカードの「オーバードライブ」の効果で除外したカードの枚数を掛けた値に等しい。</t>
  </si>
  <si>
    <t xml:space="preserve">中臣鎌足の屋敷に落ちた雷は入鹿の祟りであったと言われている。</t>
  </si>
  <si>
    <t xml:space="preserve">聖童女「太陽神の贄」</t>
  </si>
  <si>
    <t xml:space="preserve">せいどうじょたいようしんのにえ</t>
  </si>
  <si>
    <r>
      <rPr>
        <sz val="9"/>
        <rFont val="Noto Sans"/>
        <family val="2"/>
      </rPr>
      <t xml:space="preserve">【オーバードライブ】
　　あなたのデッキの上のカードＸ枚を〔あなたの任意のキャラクター〕にセットする。そのカードは以後、以下の効果を持つ呪符カード「太陽神の贄」として扱う。Ｘはこのカードの「オーバードライブ」の効果で除外したカードの枚数の２倍に等しい。
　「（自動</t>
    </r>
    <r>
      <rPr>
        <sz val="9"/>
        <rFont val="ＭＳ Ｐゴシック"/>
        <family val="3"/>
        <charset val="128"/>
      </rPr>
      <t xml:space="preserve">α</t>
    </r>
    <r>
      <rPr>
        <sz val="9"/>
        <rFont val="Noto Sans"/>
        <family val="2"/>
      </rPr>
      <t xml:space="preserve">）〔このキャラクター〕はアクティブフェイズの規定の効果でアクティブ状態にならない。
　（自動</t>
    </r>
    <r>
      <rPr>
        <sz val="9"/>
        <rFont val="ＭＳ Ｐゴシック"/>
        <family val="3"/>
        <charset val="128"/>
      </rPr>
      <t xml:space="preserve">γ</t>
    </r>
    <r>
      <rPr>
        <sz val="9"/>
        <rFont val="Noto Sans"/>
        <family val="2"/>
      </rPr>
      <t xml:space="preserve">）あなたのターン開始時に〔相手プレイヤー〕はライフポイントを２得る。」</t>
    </r>
  </si>
  <si>
    <t xml:space="preserve">一切の祭祀神事は大物忌が取り仕切るようになり、後に着任した斎王には最早その権限は無かった。</t>
  </si>
  <si>
    <t xml:space="preserve">「神霊大宇宙」</t>
  </si>
  <si>
    <t xml:space="preserve">しんれいだいうちゅう</t>
  </si>
  <si>
    <t xml:space="preserve">【オーバードライブ】
　　〔全てのプレイヤー〕は〔自分の手札Ｘ枚まで〕を選べるだけ選び、破棄する。その後、〔場の必要ノードがＸ以下のキャラクター全て〕を破棄する。Ｘはこのカードの「オーバードライブ」の効果で除外したカードの枚数の２倍に等しい。</t>
  </si>
  <si>
    <t xml:space="preserve">神霊が集い、新たな宇宙が産まれる。</t>
  </si>
  <si>
    <t xml:space="preserve">「ワイルドカーペット」</t>
  </si>
  <si>
    <t xml:space="preserve">わいるどかーぺっと</t>
  </si>
  <si>
    <t xml:space="preserve">【オーバードライブ】
　　〔相手プレイヤーの場のキャラクターＸ枚まで〕を裏向きにし、あなたの場に移す。以後、そのカードはキャラクター「小動物（ＧＲＡＺＥ１、１／１、種族：獣）」として扱う。Ｘはこのカードの「オーバードライブ」の効果で除外したカードの枚数に等しい。</t>
  </si>
  <si>
    <t xml:space="preserve">小動物が大地を埋め尽くす。</t>
  </si>
  <si>
    <t xml:space="preserve">欲深き霊魂 </t>
  </si>
  <si>
    <t xml:space="preserve">欲深き霊魂</t>
  </si>
  <si>
    <t xml:space="preserve">よくぶかきれいこん</t>
  </si>
  <si>
    <t xml:space="preserve">　〔ゲームから除外されているあなたのスペルカード全て〕をあなたの任意の順番でデッキの下に戻す。その後、〔あなた〕は１ドローする。</t>
  </si>
  <si>
    <t xml:space="preserve">「神霊ってこんなワラワラと出る雑多な霊だっけ？」</t>
  </si>
  <si>
    <t xml:space="preserve">デザイアドライブ</t>
  </si>
  <si>
    <t xml:space="preserve">でざいあどらいぶ</t>
  </si>
  <si>
    <t xml:space="preserve">　〔全てのプレイヤー〕は自分のデッキを全て見て、「オーバードライブ」を持つスペルカード１枚を抜き出し、公開してから手札に加えても良い。その後、全てのプレイヤーはデッキをシャッフルする。</t>
  </si>
  <si>
    <t xml:space="preserve">「この先は大道士の霊廟です。異教の人間が立ち入るような場所じゃないわ」</t>
  </si>
  <si>
    <t xml:space="preserve">沓頬</t>
  </si>
  <si>
    <t xml:space="preserve">くつつら</t>
  </si>
  <si>
    <r>
      <rPr>
        <sz val="9"/>
        <rFont val="Noto Sans"/>
        <family val="2"/>
      </rPr>
      <t xml:space="preserve">（自動</t>
    </r>
    <r>
      <rPr>
        <sz val="9"/>
        <rFont val="ＭＳ Ｐゴシック"/>
        <family val="3"/>
        <charset val="128"/>
      </rPr>
      <t xml:space="preserve">α</t>
    </r>
    <r>
      <rPr>
        <sz val="9"/>
        <rFont val="Noto Sans"/>
        <family val="2"/>
      </rPr>
      <t xml:space="preserve">）〔このキャラクター〕は「戦闘修正：＋Ｘ／＋Ｘ」を得る。Ｘはこのキャラクターにセットされているコマンドカードの必要ノードの合計値に等しい。
　（自動</t>
    </r>
    <r>
      <rPr>
        <sz val="9"/>
        <rFont val="ＭＳ Ｐゴシック"/>
        <family val="3"/>
        <charset val="128"/>
      </rPr>
      <t xml:space="preserve">α</t>
    </r>
    <r>
      <rPr>
        <sz val="9"/>
        <rFont val="Noto Sans"/>
        <family val="2"/>
      </rPr>
      <t xml:space="preserve">）相手プレイヤーの冥界にこのキャラクターにセットされているコマンドカードと同名のカードがある場合、〔このキャラクター〕は「戦闘修正：＋３／＋３」と「種族：妖怪」を得る。
　（自動</t>
    </r>
    <r>
      <rPr>
        <sz val="9"/>
        <rFont val="ＭＳ Ｐゴシック"/>
        <family val="3"/>
        <charset val="128"/>
      </rPr>
      <t xml:space="preserve">β</t>
    </r>
    <r>
      <rPr>
        <sz val="9"/>
        <rFont val="Noto Sans"/>
        <family val="2"/>
      </rPr>
      <t xml:space="preserve">）〔このキャラクター〕がプレイされて場に出た場合、〔相手プレイヤーの冥界で一番下にあるコマンドカード１枚〕をこのキャラクターにセットする。</t>
    </r>
  </si>
  <si>
    <t xml:space="preserve">「…ナニモノダ」</t>
  </si>
  <si>
    <r>
      <rPr>
        <sz val="9"/>
        <rFont val="ＭＳ Ｐゴシック"/>
        <family val="3"/>
        <charset val="128"/>
      </rPr>
      <t xml:space="preserve">Intangible Creature </t>
    </r>
    <r>
      <rPr>
        <sz val="9"/>
        <rFont val="Noto Sans"/>
        <family val="2"/>
      </rPr>
      <t xml:space="preserve">（第</t>
    </r>
    <r>
      <rPr>
        <sz val="9"/>
        <rFont val="ＭＳ Ｐゴシック"/>
        <family val="3"/>
        <charset val="128"/>
      </rPr>
      <t xml:space="preserve">16</t>
    </r>
    <r>
      <rPr>
        <sz val="9"/>
        <rFont val="Noto Sans"/>
        <family val="2"/>
      </rPr>
      <t xml:space="preserve">弾）</t>
    </r>
  </si>
  <si>
    <t xml:space="preserve">野鉄砲</t>
  </si>
  <si>
    <t xml:space="preserve">やてっぽう</t>
  </si>
  <si>
    <r>
      <rPr>
        <sz val="9"/>
        <rFont val="Noto Sans"/>
        <family val="2"/>
      </rPr>
      <t xml:space="preserve">奇襲
　（自動</t>
    </r>
    <r>
      <rPr>
        <sz val="9"/>
        <rFont val="ＭＳ Ｐゴシック"/>
        <family val="3"/>
        <charset val="128"/>
      </rPr>
      <t xml:space="preserve">β</t>
    </r>
    <r>
      <rPr>
        <sz val="9"/>
        <rFont val="Noto Sans"/>
        <family val="2"/>
      </rPr>
      <t xml:space="preserve">）〔このキャラクター〕がプレイされて場に出た場合、目標の〔プレイヤー１人、またはキャラクター１枚〕に１ダメージを与える。</t>
    </r>
  </si>
  <si>
    <t xml:space="preserve">「今日は赤いのはいないのかしら？」</t>
  </si>
  <si>
    <r>
      <rPr>
        <sz val="9"/>
        <rFont val="Noto Sans"/>
        <family val="2"/>
      </rPr>
      <t xml:space="preserve">変身　封術
　（自動</t>
    </r>
    <r>
      <rPr>
        <sz val="9"/>
        <rFont val="ＭＳ Ｐゴシック"/>
        <family val="3"/>
        <charset val="128"/>
      </rPr>
      <t xml:space="preserve">γ</t>
    </r>
    <r>
      <rPr>
        <sz val="9"/>
        <rFont val="Noto Sans"/>
        <family val="2"/>
      </rPr>
      <t xml:space="preserve">）〔このキャラクター〕が決死状態になった場合、この干渉終了時に現在のフェイズを終了する。</t>
    </r>
  </si>
  <si>
    <t xml:space="preserve">「私が巫女の代わりになっているから、今の幻想郷はバランスを保っているの」</t>
  </si>
  <si>
    <r>
      <rPr>
        <sz val="9"/>
        <rFont val="Noto Sans"/>
        <family val="2"/>
      </rPr>
      <t xml:space="preserve">（自動</t>
    </r>
    <r>
      <rPr>
        <sz val="9"/>
        <rFont val="ＭＳ Ｐゴシック"/>
        <family val="3"/>
        <charset val="128"/>
      </rPr>
      <t xml:space="preserve">γ</t>
    </r>
    <r>
      <rPr>
        <sz val="9"/>
        <rFont val="Noto Sans"/>
        <family val="2"/>
      </rPr>
      <t xml:space="preserve">）〔あなた〕は本来のテキストを持たないキャラクターカードをプレイした場合、１ドローする。</t>
    </r>
  </si>
  <si>
    <t xml:space="preserve">「人間にはちときついかも知れんが…ま、十分腕は立つようだしね」</t>
  </si>
  <si>
    <r>
      <rPr>
        <sz val="9"/>
        <rFont val="Noto Sans"/>
        <family val="2"/>
      </rPr>
      <t xml:space="preserve">（自動</t>
    </r>
    <r>
      <rPr>
        <sz val="9"/>
        <rFont val="ＭＳ Ｐゴシック"/>
        <family val="3"/>
        <charset val="128"/>
      </rPr>
      <t xml:space="preserve">β</t>
    </r>
    <r>
      <rPr>
        <sz val="9"/>
        <rFont val="Noto Sans"/>
        <family val="2"/>
      </rPr>
      <t xml:space="preserve">）あなたの場に「ふらわ～戦車」が１枚も無く、「里香」がいる場合、〔冥界にあるこのカード〕をあなたの場にスリープ状態で出すことが出来る。この効果は１ターンに１度、スペルカードのタイミングでしか使用できない。
　（常時）１：〔このキャラクター〕を目標の〔あなたの場のキャラクター１枚〕にセットする。以後、このカードは以下の効果を持つ装備カードとして扱う。
　「戦闘修正：＋１／＋２」</t>
    </r>
  </si>
  <si>
    <r>
      <rPr>
        <sz val="9"/>
        <rFont val="Noto Sans"/>
        <family val="2"/>
      </rPr>
      <t xml:space="preserve">（自動</t>
    </r>
    <r>
      <rPr>
        <sz val="9"/>
        <rFont val="ＭＳ Ｐゴシック"/>
        <family val="3"/>
        <charset val="128"/>
      </rPr>
      <t xml:space="preserve">α</t>
    </r>
    <r>
      <rPr>
        <sz val="9"/>
        <rFont val="Noto Sans"/>
        <family val="2"/>
      </rPr>
      <t xml:space="preserve">）〔このキャラクター〕は名称に「戦車」を含むカードがセットされている場合、以下の効果を得る。
　「（常時）１：目標の〔攻撃、または防御を行っているキャラクター１枚〕にＸダメージを与える。Ｘはこのキャラクターの攻撃力に等しい。」</t>
    </r>
  </si>
  <si>
    <t xml:space="preserve">「あたいは、里香よ。覚えときなさい」</t>
  </si>
  <si>
    <t xml:space="preserve">チュパカブラ</t>
  </si>
  <si>
    <t xml:space="preserve">ちゅぱかぶら</t>
  </si>
  <si>
    <t xml:space="preserve">吸血鬼／獣</t>
  </si>
  <si>
    <t xml:space="preserve">速攻　先制
　（自分ターン）３Ｓ：〔このキャラクター〕と〔相手プレイヤーのノード２枚まで〕を選んで破棄する。その後、〔あなたのデッキの上のカード１枚〕をスリープ状態でノードに加えても良い。</t>
  </si>
  <si>
    <t xml:space="preserve">（自分ターン）０：〔あなた〕はカードの種類を１つ宣言し、〔あなたのデッキの上のカード１枚〕を公開する。公開したカードの種類があなたの宣言したカードの種類と同じだった場合、公開したカードを手札に加える。異なっていた場合、公開したカードを破棄する。この効果は１ターンに一度、メンテナンスフェイズにしか使用できない。</t>
  </si>
  <si>
    <t xml:space="preserve">「まだ、開店まで随分と時間が有るんだが…いったい何の用だい？」</t>
  </si>
  <si>
    <t xml:space="preserve">「さぁ、やりましょうか」</t>
  </si>
  <si>
    <r>
      <rPr>
        <sz val="9"/>
        <rFont val="Noto Sans"/>
        <family val="2"/>
      </rPr>
      <t xml:space="preserve">マナチャージ（１）
　（自動</t>
    </r>
    <r>
      <rPr>
        <sz val="9"/>
        <rFont val="ＭＳ Ｐゴシック"/>
        <family val="3"/>
        <charset val="128"/>
      </rPr>
      <t xml:space="preserve">α</t>
    </r>
    <r>
      <rPr>
        <sz val="9"/>
        <rFont val="Noto Sans"/>
        <family val="2"/>
      </rPr>
      <t xml:space="preserve">）あなたのノードが３枚以上の場合、以下の効果は無効になる。
　（自動</t>
    </r>
    <r>
      <rPr>
        <sz val="9"/>
        <rFont val="ＭＳ Ｐゴシック"/>
        <family val="3"/>
        <charset val="128"/>
      </rPr>
      <t xml:space="preserve">α</t>
    </r>
    <r>
      <rPr>
        <sz val="9"/>
        <rFont val="Noto Sans"/>
        <family val="2"/>
      </rPr>
      <t xml:space="preserve">）〔全てのプレイヤー〕は、必要ノードが３以下のカードを１ターンに１枚しかプレイできない。</t>
    </r>
  </si>
  <si>
    <t xml:space="preserve">「どうして幻想郷には回りくどい奴が多いのよ」</t>
  </si>
  <si>
    <r>
      <rPr>
        <sz val="9"/>
        <rFont val="Noto Sans"/>
        <family val="2"/>
      </rPr>
      <t xml:space="preserve">（自動</t>
    </r>
    <r>
      <rPr>
        <sz val="9"/>
        <rFont val="ＭＳ Ｐゴシック"/>
        <family val="3"/>
        <charset val="128"/>
      </rPr>
      <t xml:space="preserve">γ</t>
    </r>
    <r>
      <rPr>
        <sz val="9"/>
        <rFont val="Noto Sans"/>
        <family val="2"/>
      </rPr>
      <t xml:space="preserve">）〔あなたの場の「種族：魔界人」を持つキャラクター〕が相手プレイヤーに戦闘ダメージを与える場合、〔相手プレイヤー〕が受けるダメージは＋２される。</t>
    </r>
  </si>
  <si>
    <t xml:space="preserve">「あらめずらしいわ　人間の人かしら？」</t>
  </si>
  <si>
    <r>
      <rPr>
        <sz val="9"/>
        <rFont val="Noto Sans"/>
        <family val="2"/>
      </rPr>
      <t xml:space="preserve">（自動</t>
    </r>
    <r>
      <rPr>
        <sz val="9"/>
        <rFont val="ＭＳ Ｐゴシック"/>
        <family val="3"/>
        <charset val="128"/>
      </rPr>
      <t xml:space="preserve">β</t>
    </r>
    <r>
      <rPr>
        <sz val="9"/>
        <rFont val="Noto Sans"/>
        <family val="2"/>
      </rPr>
      <t xml:space="preserve">）〔このキャラクター〕がプレイされて場に出た場合、〔あなたのデッキの上のカード１枚〕をスリープ状態でノードに加えても良い。
　（自動</t>
    </r>
    <r>
      <rPr>
        <sz val="9"/>
        <rFont val="ＭＳ Ｐゴシック"/>
        <family val="3"/>
        <charset val="128"/>
      </rPr>
      <t xml:space="preserve">γ</t>
    </r>
    <r>
      <rPr>
        <sz val="9"/>
        <rFont val="Noto Sans"/>
        <family val="2"/>
      </rPr>
      <t xml:space="preserve">）〔このキャラクター〕が決死状態になった場合、〔あなた〕は１ドローしても良い。</t>
    </r>
  </si>
  <si>
    <t xml:space="preserve">「地底に何の用かしら？」</t>
  </si>
  <si>
    <r>
      <rPr>
        <sz val="9"/>
        <rFont val="Noto Sans"/>
        <family val="2"/>
      </rPr>
      <t xml:space="preserve">（自動</t>
    </r>
    <r>
      <rPr>
        <sz val="9"/>
        <rFont val="ＭＳ Ｐゴシック"/>
        <family val="3"/>
        <charset val="128"/>
      </rPr>
      <t xml:space="preserve">β</t>
    </r>
    <r>
      <rPr>
        <sz val="9"/>
        <rFont val="Noto Sans"/>
        <family val="2"/>
      </rPr>
      <t xml:space="preserve">）〔このキャラクター〕がプレイされて場に出た場合、〔あなた〕は１支払っても良い。支払った場合、目標の〔あなたの冥界にある必要ノードが１～４のキャラクターカード１枚〕をあなたの場にアクティブ状態で出す。このターン終了時、このキャラクターと、この効果で場に出したキャラクターをゲームから除外する。
　（自動</t>
    </r>
    <r>
      <rPr>
        <sz val="9"/>
        <rFont val="ＭＳ Ｐゴシック"/>
        <family val="3"/>
        <charset val="128"/>
      </rPr>
      <t xml:space="preserve">γ</t>
    </r>
    <r>
      <rPr>
        <sz val="9"/>
        <rFont val="Noto Sans"/>
        <family val="2"/>
      </rPr>
      <t xml:space="preserve">）相手プレイヤーのターン開始時、〔相手プレイヤーの地獄にあるキャラクターカード１枚〕をあなたの場にアクティブ状態で出しても良い。</t>
    </r>
  </si>
  <si>
    <t xml:space="preserve">「ここが本当の地獄であった時代から細々と生きながらえてようやく死体や怨霊を捕まえて操れるようになったのさ」</t>
  </si>
  <si>
    <r>
      <rPr>
        <sz val="9"/>
        <rFont val="Noto Sans"/>
        <family val="2"/>
      </rPr>
      <t xml:space="preserve">（常時）１：〔あなたの冥界にあるキャラクターカード１枚〕をゲームから除外する。その後、ターン終了時まで〔あなたの場の表向きのキャラクター全て〕は「戦闘修正：＋２／</t>
    </r>
    <r>
      <rPr>
        <sz val="9"/>
        <rFont val="ＭＳ Ｐゴシック"/>
        <family val="3"/>
        <charset val="128"/>
      </rPr>
      <t xml:space="preserve">±</t>
    </r>
    <r>
      <rPr>
        <sz val="9"/>
        <rFont val="Noto Sans"/>
        <family val="2"/>
      </rPr>
      <t xml:space="preserve">０」を得る。この効果は１ターンに一度しか使用できない。
　（自動</t>
    </r>
    <r>
      <rPr>
        <sz val="9"/>
        <rFont val="ＭＳ Ｐゴシック"/>
        <family val="3"/>
        <charset val="128"/>
      </rPr>
      <t xml:space="preserve">γ</t>
    </r>
    <r>
      <rPr>
        <sz val="9"/>
        <rFont val="Noto Sans"/>
        <family val="2"/>
      </rPr>
      <t xml:space="preserve">）あなたのターン開始時、〔全ての地獄の上にあるカード１枚ずつ全て〕をゲームから除外する。その後、〔全てのプレイヤー〕はそれぞれＸダメージを受ける。Ｘはこの効果で除外した自分のカードの必要ノードの値に等しい。</t>
    </r>
  </si>
  <si>
    <t xml:space="preserve">「私が居なければ火焔地獄は元通りになる。でもね、私の究極の核エネルギーは全てを溶かし尽くす！どうやって私を倒すつもりかしら？」</t>
  </si>
  <si>
    <r>
      <rPr>
        <sz val="9"/>
        <rFont val="Noto Sans"/>
        <family val="2"/>
      </rPr>
      <t xml:space="preserve">（自動</t>
    </r>
    <r>
      <rPr>
        <sz val="9"/>
        <rFont val="ＭＳ Ｐゴシック"/>
        <family val="3"/>
        <charset val="128"/>
      </rPr>
      <t xml:space="preserve">α</t>
    </r>
    <r>
      <rPr>
        <sz val="9"/>
        <rFont val="Noto Sans"/>
        <family val="2"/>
      </rPr>
      <t xml:space="preserve">）〔あなた〕は必要ノードが２以下の相手プレイヤーのカードの効果によってダメージを受けない。
　（自動</t>
    </r>
    <r>
      <rPr>
        <sz val="9"/>
        <rFont val="ＭＳ Ｐゴシック"/>
        <family val="3"/>
        <charset val="128"/>
      </rPr>
      <t xml:space="preserve">α</t>
    </r>
    <r>
      <rPr>
        <sz val="9"/>
        <rFont val="Noto Sans"/>
        <family val="2"/>
      </rPr>
      <t xml:space="preserve">）〔このキャラクター〕は必要ノードが２以下のカードの効果の目標にならない。</t>
    </r>
  </si>
  <si>
    <t xml:space="preserve">「残念ながら力無き者の乗船は認めておりません」</t>
  </si>
  <si>
    <r>
      <rPr>
        <sz val="9"/>
        <rFont val="Noto Sans"/>
        <family val="2"/>
      </rPr>
      <t xml:space="preserve">（自動</t>
    </r>
    <r>
      <rPr>
        <sz val="9"/>
        <rFont val="ＭＳ Ｐゴシック"/>
        <family val="3"/>
        <charset val="128"/>
      </rPr>
      <t xml:space="preserve">α</t>
    </r>
    <r>
      <rPr>
        <sz val="9"/>
        <rFont val="Noto Sans"/>
        <family val="2"/>
      </rPr>
      <t xml:space="preserve">）〔全てのプレイヤー〕がプレイする必要ノードが２以下のキャラクターカードの必要ノードは＋２される。
　（自動</t>
    </r>
    <r>
      <rPr>
        <sz val="9"/>
        <rFont val="ＭＳ Ｐゴシック"/>
        <family val="3"/>
        <charset val="128"/>
      </rPr>
      <t xml:space="preserve">α</t>
    </r>
    <r>
      <rPr>
        <sz val="9"/>
        <rFont val="Noto Sans"/>
        <family val="2"/>
      </rPr>
      <t xml:space="preserve">）〔全てのプレイヤー〕がプレイするコストが１以下のキャラクターカードのコストは＋１される。</t>
    </r>
  </si>
  <si>
    <t xml:space="preserve">「他に面白いことがあるって言うの？妬ましいわね。そんな妬ましい貴方は、退屈な私に面白い事を見せる必要がある！」</t>
  </si>
  <si>
    <r>
      <rPr>
        <sz val="9"/>
        <rFont val="Noto Sans"/>
        <family val="2"/>
      </rPr>
      <t xml:space="preserve">伊世（</t>
    </r>
    <r>
      <rPr>
        <sz val="9"/>
        <rFont val="ＭＳ Ｐゴシック"/>
        <family val="3"/>
        <charset val="128"/>
      </rPr>
      <t xml:space="preserve">meco</t>
    </r>
    <r>
      <rPr>
        <sz val="9"/>
        <rFont val="Noto Sans"/>
        <family val="2"/>
      </rPr>
      <t xml:space="preserve">）</t>
    </r>
  </si>
  <si>
    <t xml:space="preserve">邪龍</t>
  </si>
  <si>
    <t xml:space="preserve">じゃりゅう</t>
  </si>
  <si>
    <r>
      <rPr>
        <sz val="9"/>
        <rFont val="Noto Sans"/>
        <family val="2"/>
      </rPr>
      <t xml:space="preserve">（常時）０：この効果はあなたの場に「百鬼夜行絵巻」がある場合のみ使用できる。〔このキャラクター〕をゲームから除外する。その後、このゲームの間、あなたの「邪龍」のテキストは以下に変更される。
　「速攻　抵抗（４）　加護（４）
　（自動</t>
    </r>
    <r>
      <rPr>
        <sz val="9"/>
        <rFont val="ＭＳ Ｐゴシック"/>
        <family val="3"/>
        <charset val="128"/>
      </rPr>
      <t xml:space="preserve">α</t>
    </r>
    <r>
      <rPr>
        <sz val="9"/>
        <rFont val="Noto Sans"/>
        <family val="2"/>
      </rPr>
      <t xml:space="preserve">）〔このキャラクター〕は「戦闘修正：＋４／＋４」を得る。
　（自動</t>
    </r>
    <r>
      <rPr>
        <sz val="9"/>
        <rFont val="ＭＳ Ｐゴシック"/>
        <family val="3"/>
        <charset val="128"/>
      </rPr>
      <t xml:space="preserve">γ</t>
    </r>
    <r>
      <rPr>
        <sz val="9"/>
        <rFont val="Noto Sans"/>
        <family val="2"/>
      </rPr>
      <t xml:space="preserve">）〔このキャラクター〕の攻撃が防御された場合、〔相手プレイヤーの手札全て〕を破棄する。」</t>
    </r>
  </si>
  <si>
    <t xml:space="preserve">「それでは私が成龍になったらまた会おう」</t>
  </si>
  <si>
    <r>
      <rPr>
        <sz val="9"/>
        <rFont val="Noto Sans"/>
        <family val="2"/>
      </rPr>
      <t xml:space="preserve">（自動</t>
    </r>
    <r>
      <rPr>
        <sz val="9"/>
        <rFont val="ＭＳ Ｐゴシック"/>
        <family val="3"/>
        <charset val="128"/>
      </rPr>
      <t xml:space="preserve">β</t>
    </r>
    <r>
      <rPr>
        <sz val="9"/>
        <rFont val="Noto Sans"/>
        <family val="2"/>
      </rPr>
      <t xml:space="preserve">）〔このキャラクター〕がプレイされて場に出た場合、〔あなたのデッキ〕を全て見て、コストが１以下の「装備」を持つカード１枚を抜き出し、このキャラクターにセットしても良い。
　（自分ターン）１：〔このキャラクターにセットされている装備カード１枚〕をあなたの場の別のキャラクターに移す。この効果はスペルカードのタイミングでしか使用できない。</t>
    </r>
  </si>
  <si>
    <t xml:space="preserve">「宝を目指すのなら空を見ていてはいけない。宝は台所の隙間に詰まっているんだ」</t>
  </si>
  <si>
    <r>
      <rPr>
        <sz val="9"/>
        <rFont val="Noto Sans"/>
        <family val="2"/>
      </rPr>
      <t xml:space="preserve">抵抗（１）
　（自動</t>
    </r>
    <r>
      <rPr>
        <sz val="9"/>
        <rFont val="ＭＳ Ｐゴシック"/>
        <family val="3"/>
        <charset val="128"/>
      </rPr>
      <t xml:space="preserve">β</t>
    </r>
    <r>
      <rPr>
        <sz val="9"/>
        <rFont val="Noto Sans"/>
        <family val="2"/>
      </rPr>
      <t xml:space="preserve">）〔このキャラクター〕がプレイされて場に出た場合、〔相手プレイヤーのデッキの上のカード１枚〕をこのキャラクターにセットする。
　（自動</t>
    </r>
    <r>
      <rPr>
        <sz val="9"/>
        <rFont val="ＭＳ Ｐゴシック"/>
        <family val="3"/>
        <charset val="128"/>
      </rPr>
      <t xml:space="preserve">γ</t>
    </r>
    <r>
      <rPr>
        <sz val="9"/>
        <rFont val="Noto Sans"/>
        <family val="2"/>
      </rPr>
      <t xml:space="preserve">）〔このキャラクター〕が決死状態になった場合、このキャラクターにセットされている裏向きのカード１枚を公開し、あなたがプレイしたものとして解決する。</t>
    </r>
  </si>
  <si>
    <t xml:space="preserve">「貴方の心の奥底にあった技から強そうなのを選んだの」</t>
  </si>
  <si>
    <r>
      <rPr>
        <sz val="9"/>
        <rFont val="Noto Sans"/>
        <family val="2"/>
      </rPr>
      <t xml:space="preserve">隠密　抵抗（５）
　（自動</t>
    </r>
    <r>
      <rPr>
        <sz val="9"/>
        <rFont val="ＭＳ Ｐゴシック"/>
        <family val="3"/>
        <charset val="128"/>
      </rPr>
      <t xml:space="preserve">β</t>
    </r>
    <r>
      <rPr>
        <sz val="9"/>
        <rFont val="Noto Sans"/>
        <family val="2"/>
      </rPr>
      <t xml:space="preserve">）〔このカード〕がデッキから破棄され、冥界に置かれる場合、冥界に置く代わりにあなたの場にアクティブ状態で出しても良い。但し、この効果で「古明地 こいし」を一度に複数枚場に出す事は出来ない。</t>
    </r>
  </si>
  <si>
    <t xml:space="preserve">「山の神様は見つからなかったけど良い遊び相手が見つかったわ」</t>
  </si>
  <si>
    <r>
      <rPr>
        <sz val="9"/>
        <rFont val="Noto Sans"/>
        <family val="2"/>
      </rPr>
      <t xml:space="preserve">（自動</t>
    </r>
    <r>
      <rPr>
        <sz val="9"/>
        <rFont val="ＭＳ Ｐゴシック"/>
        <family val="3"/>
        <charset val="128"/>
      </rPr>
      <t xml:space="preserve">β</t>
    </r>
    <r>
      <rPr>
        <sz val="9"/>
        <rFont val="Noto Sans"/>
        <family val="2"/>
      </rPr>
      <t xml:space="preserve">）〔このキャラクター〕がプレイされて場に出た場合、〔あなたのデッキ〕を全て見て、必要ノードが４以下の「装備」を持つカード１枚を抜き出し、このキャラクターにセットしても良い。
　（自動</t>
    </r>
    <r>
      <rPr>
        <sz val="9"/>
        <rFont val="ＭＳ Ｐゴシック"/>
        <family val="3"/>
        <charset val="128"/>
      </rPr>
      <t xml:space="preserve">γ</t>
    </r>
    <r>
      <rPr>
        <sz val="9"/>
        <rFont val="Noto Sans"/>
        <family val="2"/>
      </rPr>
      <t xml:space="preserve">）〔このキャラクター〕が攻撃を行う場合、〔あなた〕は１支払っても良い。支払った場合、〔あなたのデッキ〕を全て見て、必要ノードが４以下の「装備」を持つカード１枚を抜き出し、〔あなたの場のキャラクター１枚〕にセットする。</t>
    </r>
  </si>
  <si>
    <t xml:space="preserve">「貴方の持っているその飛宝。それがあれば、ここの封印が解けます」</t>
  </si>
  <si>
    <r>
      <rPr>
        <sz val="9"/>
        <rFont val="Noto Sans"/>
        <family val="2"/>
      </rPr>
      <t xml:space="preserve">先制　マナチャージ（１）
　（自動</t>
    </r>
    <r>
      <rPr>
        <sz val="9"/>
        <rFont val="ＭＳ Ｐゴシック"/>
        <family val="3"/>
        <charset val="128"/>
      </rPr>
      <t xml:space="preserve">γ</t>
    </r>
    <r>
      <rPr>
        <sz val="9"/>
        <rFont val="Noto Sans"/>
        <family val="2"/>
      </rPr>
      <t xml:space="preserve">）あなたの場に「種族：妖怪」を持つ表向きのキャラクターが５枚以上いる場合、このキャラクターは変身状態となり以後は通常状態に戻る事が出来ない。</t>
    </r>
  </si>
  <si>
    <t xml:space="preserve">「久しぶりに力が湧いてきたわ」</t>
  </si>
  <si>
    <t xml:space="preserve">山鳥おふう</t>
  </si>
  <si>
    <t xml:space="preserve">速攻　先制</t>
  </si>
  <si>
    <t xml:space="preserve">「よくわかったな…」</t>
  </si>
  <si>
    <r>
      <rPr>
        <sz val="9"/>
        <rFont val="Noto Sans"/>
        <family val="2"/>
      </rPr>
      <t xml:space="preserve">（自動</t>
    </r>
    <r>
      <rPr>
        <sz val="9"/>
        <rFont val="ＭＳ Ｐゴシック"/>
        <family val="3"/>
        <charset val="128"/>
      </rPr>
      <t xml:space="preserve">β</t>
    </r>
    <r>
      <rPr>
        <sz val="9"/>
        <rFont val="Noto Sans"/>
        <family val="2"/>
      </rPr>
      <t xml:space="preserve">）あなたの場に「レティ・ホワイトロック」が１枚もおらず、相手プレイヤーがプレイしたカードの効果によって相手プレイヤーのノードにカードが置かれた場合、〔手札にあるこのカード〕をあなたの場にスリープ状態で出しても良い。出した場合、〔相手プレイヤーのノード１枚〕を選んで破棄する。但し、この効果で「レティ・ホワイトロック」を一度に複数枚場に出す事は出来ない。
　（常時）Ｓ：目標の〔「マナチャージ」を持つキャラクター１枚〕に３ダメージを与える。</t>
    </r>
  </si>
  <si>
    <t xml:space="preserve">「冬は寒くて当然じゃないの～、邪険に扱われるのはおかしい！」</t>
  </si>
  <si>
    <r>
      <rPr>
        <sz val="9"/>
        <rFont val="Noto Sans"/>
        <family val="2"/>
      </rPr>
      <t xml:space="preserve">（自動</t>
    </r>
    <r>
      <rPr>
        <sz val="9"/>
        <rFont val="ＭＳ Ｐゴシック"/>
        <family val="3"/>
        <charset val="128"/>
      </rPr>
      <t xml:space="preserve">β</t>
    </r>
    <r>
      <rPr>
        <sz val="9"/>
        <rFont val="Noto Sans"/>
        <family val="2"/>
      </rPr>
      <t xml:space="preserve">）あなたの場に「橙」が１枚もおらず、「八雲 藍」がいる場合、〔ゲームから除外されているこのカード〕をあなたの場にスリープ状態で出すことが出来る。この効果はスペルカードのタイミングでしか使用できない。
　（自動</t>
    </r>
    <r>
      <rPr>
        <sz val="9"/>
        <rFont val="ＭＳ Ｐゴシック"/>
        <family val="3"/>
        <charset val="128"/>
      </rPr>
      <t xml:space="preserve">γ</t>
    </r>
    <r>
      <rPr>
        <sz val="9"/>
        <rFont val="Noto Sans"/>
        <family val="2"/>
      </rPr>
      <t xml:space="preserve">）〔このキャラクター〕が戦闘を行う場合、２支払っても良い。支払った場合、〔このキャラクターと、このキャラクターと戦闘を行う相手キャラクター〕をゲームから除外する。</t>
    </r>
  </si>
  <si>
    <t xml:space="preserve">「私だって、ここらの普通の猫よりは圧倒的に強いはず」</t>
  </si>
  <si>
    <r>
      <rPr>
        <sz val="9"/>
        <rFont val="Noto Sans"/>
        <family val="2"/>
      </rPr>
      <t xml:space="preserve">奇襲　速攻
　（自動</t>
    </r>
    <r>
      <rPr>
        <sz val="9"/>
        <rFont val="ＭＳ Ｐゴシック"/>
        <family val="3"/>
        <charset val="128"/>
      </rPr>
      <t xml:space="preserve">β</t>
    </r>
    <r>
      <rPr>
        <sz val="9"/>
        <rFont val="Noto Sans"/>
        <family val="2"/>
      </rPr>
      <t xml:space="preserve">）〔このキャラクター〕がプレイされて場に出た場合、ターン終了時まで、目標の〔キャラクター１枚〕の耐久力は１に変更される。
　（自動</t>
    </r>
    <r>
      <rPr>
        <sz val="9"/>
        <rFont val="ＭＳ Ｐゴシック"/>
        <family val="3"/>
        <charset val="128"/>
      </rPr>
      <t xml:space="preserve">γ</t>
    </r>
    <r>
      <rPr>
        <sz val="9"/>
        <rFont val="Noto Sans"/>
        <family val="2"/>
      </rPr>
      <t xml:space="preserve">）〔このキャラクター〕はターン終了時に手札に戻る。</t>
    </r>
  </si>
  <si>
    <t xml:space="preserve">「そんなに邪険に扱わなくても良いじゃない。最近、暇なのよ～」</t>
  </si>
  <si>
    <r>
      <rPr>
        <sz val="9"/>
        <rFont val="Noto Sans"/>
        <family val="2"/>
      </rPr>
      <t xml:space="preserve">（自分ターン）１：目標の〔表向きのキャラクター１枚〕を裏向きにする。そのカードは以後、以下の効果を持つキャラクター「ＵＦＯ（ＧＲＡＺＥ０、０／５、種族：なし）」として扱う。この効果はスペルカードのタイミングでしか使用できない。
　「（自動</t>
    </r>
    <r>
      <rPr>
        <sz val="9"/>
        <rFont val="ＭＳ Ｐゴシック"/>
        <family val="3"/>
        <charset val="128"/>
      </rPr>
      <t xml:space="preserve">γ</t>
    </r>
    <r>
      <rPr>
        <sz val="9"/>
        <rFont val="Noto Sans"/>
        <family val="2"/>
      </rPr>
      <t xml:space="preserve">）ターン終了時、〔このキャラクター〕を表向きにする。」</t>
    </r>
  </si>
  <si>
    <r>
      <rPr>
        <sz val="9"/>
        <rFont val="Noto Sans"/>
        <family val="2"/>
      </rPr>
      <t xml:space="preserve">「貴方が見た</t>
    </r>
    <r>
      <rPr>
        <sz val="9"/>
        <rFont val="ＭＳ Ｐゴシック"/>
        <family val="3"/>
        <charset val="128"/>
      </rPr>
      <t xml:space="preserve">UFO</t>
    </r>
    <r>
      <rPr>
        <sz val="9"/>
        <rFont val="Noto Sans"/>
        <family val="2"/>
      </rPr>
      <t xml:space="preserve">は貴方の想像力の賜物、という事ね」</t>
    </r>
  </si>
  <si>
    <t xml:space="preserve">警戒　変身
　（常時）１：ターン終了時まで、〔このキャラクター〕の名称をあなたの任意の名称に変更する。この効果は１ターンに１度しか使用できない。</t>
  </si>
  <si>
    <t xml:space="preserve">「あっはっは、儂じゃよ、儂」</t>
  </si>
  <si>
    <r>
      <rPr>
        <sz val="9"/>
        <rFont val="Noto Sans"/>
        <family val="2"/>
      </rPr>
      <t xml:space="preserve">警戒
　（自動</t>
    </r>
    <r>
      <rPr>
        <sz val="9"/>
        <rFont val="ＭＳ Ｐゴシック"/>
        <family val="3"/>
        <charset val="128"/>
      </rPr>
      <t xml:space="preserve">γ</t>
    </r>
    <r>
      <rPr>
        <sz val="9"/>
        <rFont val="Noto Sans"/>
        <family val="2"/>
      </rPr>
      <t xml:space="preserve">）〔このキャラクター〕が相手プレイヤーに戦闘ダメージを与えた場合、〔相手プレイヤーの場のキャラクター以外のカード１枚〕をデッキの上に戻す。</t>
    </r>
  </si>
  <si>
    <t xml:space="preserve">「いいのいいの。さ、集めた宝を渡してね！」</t>
  </si>
  <si>
    <r>
      <rPr>
        <sz val="9"/>
        <rFont val="Noto Sans"/>
        <family val="2"/>
      </rPr>
      <t xml:space="preserve">（自動</t>
    </r>
    <r>
      <rPr>
        <sz val="9"/>
        <rFont val="ＭＳ Ｐゴシック"/>
        <family val="3"/>
        <charset val="128"/>
      </rPr>
      <t xml:space="preserve">β</t>
    </r>
    <r>
      <rPr>
        <sz val="9"/>
        <rFont val="Noto Sans"/>
        <family val="2"/>
      </rPr>
      <t xml:space="preserve">）あなたの場に「雲山」が１枚もおらず、「雲居 一輪」が出た場合、この干渉終了時に〔手札、または冥界にあるこのカード〕をあなたの場にアクティブ状態で出しても良い。但し、この効果で「雲山」を１度に複数枚場に出すことは出来ない。
　（常時）Ｓ：ターン終了時まで、目標の〔あなたの場のキャラクター１枚〕は「貫通」を得る。</t>
    </r>
  </si>
  <si>
    <r>
      <rPr>
        <sz val="9"/>
        <rFont val="Noto Sans"/>
        <family val="2"/>
      </rPr>
      <t xml:space="preserve">（自動</t>
    </r>
    <r>
      <rPr>
        <sz val="9"/>
        <rFont val="ＭＳ Ｐゴシック"/>
        <family val="3"/>
        <charset val="128"/>
      </rPr>
      <t xml:space="preserve">β</t>
    </r>
    <r>
      <rPr>
        <sz val="9"/>
        <rFont val="Noto Sans"/>
        <family val="2"/>
      </rPr>
      <t xml:space="preserve">）あなたの場に「飛行戦車イビルアイ</t>
    </r>
    <r>
      <rPr>
        <sz val="9"/>
        <rFont val="ＭＳ Ｐゴシック"/>
        <family val="3"/>
        <charset val="128"/>
      </rPr>
      <t xml:space="preserve">Σ</t>
    </r>
    <r>
      <rPr>
        <sz val="9"/>
        <rFont val="Noto Sans"/>
        <family val="2"/>
      </rPr>
      <t xml:space="preserve">」が１枚も無く、「ふらわ～戦車」がある場合、〔冥界にあるこのカード〕をあなたの場にスリープ状態で出すことが出来る。この効果はスペルカードのタイミングでしか使用できない。
　（常時）２Ｓ：〔このキャラクター〕を目標の〔あなたの場のキャラクター１枚〕にセットする。以後、このカードは以下の効果を持つ装備カードとして扱う。
　「戦闘修正：＋５／＋５」</t>
    </r>
  </si>
  <si>
    <r>
      <rPr>
        <sz val="9"/>
        <rFont val="Noto Sans"/>
        <family val="2"/>
      </rPr>
      <t xml:space="preserve">貫通
　（自動</t>
    </r>
    <r>
      <rPr>
        <sz val="9"/>
        <rFont val="ＭＳ Ｐゴシック"/>
        <family val="3"/>
        <charset val="128"/>
      </rPr>
      <t xml:space="preserve">β</t>
    </r>
    <r>
      <rPr>
        <sz val="9"/>
        <rFont val="Noto Sans"/>
        <family val="2"/>
      </rPr>
      <t xml:space="preserve">）あなたの場に「夢子」が１枚もおらず、〔あなた〕が「魔界」の効果によってデッキを公開したときにこのカードが含まれていた場合、〔このカード〕を抜き出し、あなたの場にスリープ状態で出しても良い。但し、この効果で「夢子」を１度に複数枚場に出すことは出来ない。
　（自動</t>
    </r>
    <r>
      <rPr>
        <sz val="9"/>
        <rFont val="ＭＳ Ｐゴシック"/>
        <family val="3"/>
        <charset val="128"/>
      </rPr>
      <t xml:space="preserve">γ</t>
    </r>
    <r>
      <rPr>
        <sz val="9"/>
        <rFont val="Noto Sans"/>
        <family val="2"/>
      </rPr>
      <t xml:space="preserve">）〔このキャラクター〕が決死状態になった場合、〔あなたのデッキ〕を全て見て、「神綺」１枚を抜き出し、あなたの場にアクティブ状態で出しても良い。その後、デッキをシャッフルする。</t>
    </r>
  </si>
  <si>
    <t xml:space="preserve">「今までの罪を滅ぼすのです」</t>
  </si>
  <si>
    <r>
      <rPr>
        <sz val="9"/>
        <rFont val="Noto Sans"/>
        <family val="2"/>
      </rPr>
      <t xml:space="preserve">（自動</t>
    </r>
    <r>
      <rPr>
        <sz val="9"/>
        <rFont val="ＭＳ Ｐゴシック"/>
        <family val="3"/>
        <charset val="128"/>
      </rPr>
      <t xml:space="preserve">β</t>
    </r>
    <r>
      <rPr>
        <sz val="9"/>
        <rFont val="Noto Sans"/>
        <family val="2"/>
      </rPr>
      <t xml:space="preserve">）〔このキャラクター〕がプレイされて場に出た場合、〔あなたのデッキ〕を全て見て、任意の枚数の「ユキ」を選んで抜き出し、破棄しても良い。その後、デッキをシャッフルする。
　（自動</t>
    </r>
    <r>
      <rPr>
        <sz val="9"/>
        <rFont val="ＭＳ Ｐゴシック"/>
        <family val="3"/>
        <charset val="128"/>
      </rPr>
      <t xml:space="preserve">β</t>
    </r>
    <r>
      <rPr>
        <sz val="9"/>
        <rFont val="Noto Sans"/>
        <family val="2"/>
      </rPr>
      <t xml:space="preserve">）〔あなたの場の「ユキ」〕が決死状態になった場合、〔冥界にあるこのカード〕をあなたの場にスリープ状態で出しても良い。但し、この効果で「マイ」を１度に複数枚場に出すことは出来ない。</t>
    </r>
  </si>
  <si>
    <t xml:space="preserve">「きさま～…！」</t>
  </si>
  <si>
    <r>
      <rPr>
        <sz val="9"/>
        <rFont val="Noto Sans"/>
        <family val="2"/>
      </rPr>
      <t xml:space="preserve">（自動</t>
    </r>
    <r>
      <rPr>
        <sz val="9"/>
        <rFont val="ＭＳ Ｐゴシック"/>
        <family val="3"/>
        <charset val="128"/>
      </rPr>
      <t xml:space="preserve">β</t>
    </r>
    <r>
      <rPr>
        <sz val="9"/>
        <rFont val="Noto Sans"/>
        <family val="2"/>
      </rPr>
      <t xml:space="preserve">）〔このキャラクター〕がプレイされて場に出た場合、〔あなたのデッキ〕を全て見て、任意の枚数の「マイ」を選んで抜き出し、破棄しても良い。その後、デッキをシャッフルする。
　（自動</t>
    </r>
    <r>
      <rPr>
        <sz val="9"/>
        <rFont val="ＭＳ Ｐゴシック"/>
        <family val="3"/>
        <charset val="128"/>
      </rPr>
      <t xml:space="preserve">β</t>
    </r>
    <r>
      <rPr>
        <sz val="9"/>
        <rFont val="Noto Sans"/>
        <family val="2"/>
      </rPr>
      <t xml:space="preserve">）〔あなたの場の「マイ」〕が決死状態になった場合、〔冥界にあるこのカード〕をあなたの場にスリープ状態で出しても良い。但し、この効果で「ユキ」を１度に複数枚場に出すことは出来ない。</t>
    </r>
  </si>
  <si>
    <t xml:space="preserve">「今度こそ貴様を倒す！！」</t>
  </si>
  <si>
    <t xml:space="preserve">貫通　警戒　変身
　（常時）Ｓ：目標の〔冥界または地獄にあるカード３枚まで〕をゲームから除外する。</t>
  </si>
  <si>
    <t xml:space="preserve">「そんな歴史は消し去ってやる！」</t>
  </si>
  <si>
    <r>
      <rPr>
        <sz val="9"/>
        <rFont val="Noto Sans"/>
        <family val="2"/>
      </rPr>
      <t xml:space="preserve">（自動</t>
    </r>
    <r>
      <rPr>
        <sz val="9"/>
        <rFont val="ＭＳ Ｐゴシック"/>
        <family val="3"/>
        <charset val="128"/>
      </rPr>
      <t xml:space="preserve">β</t>
    </r>
    <r>
      <rPr>
        <sz val="9"/>
        <rFont val="Noto Sans"/>
        <family val="2"/>
      </rPr>
      <t xml:space="preserve">）あなたの場に「八雲 藍」が１枚もおらず、「八雲 紫」がいる場合、〔ゲームから除外されているこのカード〕をあなたの場にスリープ状態で出すことが出来る。この効果はスペルカードのタイミングでしか使用できない。
　（自動</t>
    </r>
    <r>
      <rPr>
        <sz val="9"/>
        <rFont val="ＭＳ Ｐゴシック"/>
        <family val="3"/>
        <charset val="128"/>
      </rPr>
      <t xml:space="preserve">γ</t>
    </r>
    <r>
      <rPr>
        <sz val="9"/>
        <rFont val="Noto Sans"/>
        <family val="2"/>
      </rPr>
      <t xml:space="preserve">）〔このキャラクター〕が戦闘を行う場合、２支払っても良い。支払った場合、〔このキャラクターと、このキャラクターと戦闘を行う相手キャラクター〕をゲームから除外する。</t>
    </r>
  </si>
  <si>
    <t xml:space="preserve">「また来たの？今日はもう疲れたし、そろそろ寝ようと思っていたのに」</t>
  </si>
  <si>
    <r>
      <rPr>
        <sz val="9"/>
        <rFont val="Noto Sans"/>
        <family val="2"/>
      </rPr>
      <t xml:space="preserve">耐性：魔界人
　（自動</t>
    </r>
    <r>
      <rPr>
        <sz val="9"/>
        <rFont val="ＭＳ Ｐゴシック"/>
        <family val="3"/>
        <charset val="128"/>
      </rPr>
      <t xml:space="preserve">α</t>
    </r>
    <r>
      <rPr>
        <sz val="9"/>
        <rFont val="Noto Sans"/>
        <family val="2"/>
      </rPr>
      <t xml:space="preserve">）〔このキャラクター〕は「戦闘修正：＋Ｘ／＋Ｘ」を得る。Ｘはあなたの場の「種族：魔界人」を持つキャラクターの枚数に等しい。
　（自分ターン）０：〔あなたのデッキの上のカード１枚〕をあなたの場にアクティブ状態でセットしても良い。以後、そのカードはキャラクター「魔界蝶（ＧＲＡＺＥ０、２／１、種族：魔界人）」として扱う。この効果は１ターンに一度しか使用できない。</t>
    </r>
  </si>
  <si>
    <r>
      <rPr>
        <sz val="9"/>
        <rFont val="Noto Sans"/>
        <family val="2"/>
      </rPr>
      <t xml:space="preserve">（自動</t>
    </r>
    <r>
      <rPr>
        <sz val="9"/>
        <rFont val="ＭＳ Ｐゴシック"/>
        <family val="3"/>
        <charset val="128"/>
      </rPr>
      <t xml:space="preserve">β</t>
    </r>
    <r>
      <rPr>
        <sz val="9"/>
        <rFont val="Noto Sans"/>
        <family val="2"/>
      </rPr>
      <t xml:space="preserve">）〔このキャラクター〕がプレイされて場に出た場合、〔あなた〕はカード名称を１つ宣言する。〔相手プレイヤーのデッキ〕と〔相手プレイヤーの手札〕を公開し、宣言された名称と一致するカードを全てゲームから除外する。その後、〔相手プレイヤー〕はデッキをシャッフルする。
　（常時）３Ｓ：〔このキャラクター〕をゲームから除外する。次のあなたのターン開始時、この効果で除外した「八雲 紫」をあなたがプレイしたものとして解決する。</t>
    </r>
  </si>
  <si>
    <t xml:space="preserve">「私がもっと暴れてみてもいいんですが」</t>
  </si>
  <si>
    <t xml:space="preserve">偵符「シーカードールズ」</t>
  </si>
  <si>
    <t xml:space="preserve">ていふしーかーどーるず</t>
  </si>
  <si>
    <r>
      <rPr>
        <sz val="9"/>
        <rFont val="Noto Sans"/>
        <family val="2"/>
      </rPr>
      <t xml:space="preserve">【幻想生物】　人形
　（自動</t>
    </r>
    <r>
      <rPr>
        <sz val="9"/>
        <rFont val="ＭＳ Ｐゴシック"/>
        <family val="3"/>
        <charset val="128"/>
      </rPr>
      <t xml:space="preserve">β</t>
    </r>
    <r>
      <rPr>
        <sz val="9"/>
        <rFont val="Noto Sans"/>
        <family val="2"/>
      </rPr>
      <t xml:space="preserve">）〔このキャラクター〕がプレイされて場に出た場合、〔相手プレイヤーのデッキの上のカード３枚〕を見て、あなたの任意の順番でデッキの上か下に戻す。</t>
    </r>
  </si>
  <si>
    <t xml:space="preserve">偵察用人形、敵の作戦や弱点を知る事が出来れば、戦いを有利に進める事が出来る。</t>
  </si>
  <si>
    <t xml:space="preserve">嫉妬「緑色の目をした見えない怪物」</t>
  </si>
  <si>
    <t xml:space="preserve">しっとみどりいろのめをしたみえないかいぶつ</t>
  </si>
  <si>
    <r>
      <rPr>
        <sz val="9"/>
        <rFont val="Noto Sans"/>
        <family val="2"/>
      </rPr>
      <t xml:space="preserve">【幻想生物】　隠密
　（自動</t>
    </r>
    <r>
      <rPr>
        <sz val="9"/>
        <rFont val="ＭＳ Ｐゴシック"/>
        <family val="3"/>
        <charset val="128"/>
      </rPr>
      <t xml:space="preserve">α</t>
    </r>
    <r>
      <rPr>
        <sz val="9"/>
        <rFont val="Noto Sans"/>
        <family val="2"/>
      </rPr>
      <t xml:space="preserve">）〔このキャラクター〕の戦闘力「Ｘ／Ｘ」は相手プレイヤーの冥界にあるコマンドカードの枚数の半分（端数切り上げ）に等しい。</t>
    </r>
  </si>
  <si>
    <t xml:space="preserve">愛していても疑い、疑いながらも愛せずにはいられない者はなんと苦しい時を過ごさねばならぬことか。～オセロ</t>
  </si>
  <si>
    <t xml:space="preserve">花咲爺「華やかなる仁者への嫉妬」</t>
  </si>
  <si>
    <t xml:space="preserve">はなさきじいはなやかなるじんしゃへのしっと</t>
  </si>
  <si>
    <t xml:space="preserve">　〔このカード〕は相手プレイヤーの場のキャラクターの枚数が、あなたの場のキャラクターの枚数より多い場合のみプレイできる。目標の〔相手プレイヤー１人〕に６ダメージを与える。</t>
  </si>
  <si>
    <t xml:space="preserve">シロが示した場所を掘ると、小判が沢山出てきた。隣のじい様もシロを借り、同じ様に穴を掘ったが、石ころしか出て来なかった。～花咲か爺</t>
  </si>
  <si>
    <t xml:space="preserve">贖罪「旧地獄の針山」</t>
  </si>
  <si>
    <t xml:space="preserve">しょくざいきゅうじごくのはりやま</t>
  </si>
  <si>
    <r>
      <rPr>
        <sz val="9"/>
        <rFont val="Noto Sans"/>
        <family val="2"/>
      </rPr>
      <t xml:space="preserve">【世界呪符】
　（自動</t>
    </r>
    <r>
      <rPr>
        <sz val="9"/>
        <rFont val="ＭＳ Ｐゴシック"/>
        <family val="3"/>
        <charset val="128"/>
      </rPr>
      <t xml:space="preserve">γ</t>
    </r>
    <r>
      <rPr>
        <sz val="9"/>
        <rFont val="Noto Sans"/>
        <family val="2"/>
      </rPr>
      <t xml:space="preserve">）あなたのターン開始時に〔あなた〕は１ドローし、１ダメージを受ける。</t>
    </r>
  </si>
  <si>
    <t xml:space="preserve">大なる鉄の山有り。山の上に鉄の幢を立て、鉄の縄をはり、罪人に鉄の山をおおせて、綱の上より渡す。綱より落ちて砕ける。～顕謗法鈔</t>
  </si>
  <si>
    <t xml:space="preserve">屍霊「食人怨霊」</t>
  </si>
  <si>
    <t xml:space="preserve">しりょうしょくじんおんりょう</t>
  </si>
  <si>
    <r>
      <rPr>
        <sz val="9"/>
        <rFont val="Noto Sans"/>
        <family val="2"/>
      </rPr>
      <t xml:space="preserve">【幻想生物】　維持コスト（１）
　（自動</t>
    </r>
    <r>
      <rPr>
        <sz val="9"/>
        <rFont val="ＭＳ Ｐゴシック"/>
        <family val="3"/>
        <charset val="128"/>
      </rPr>
      <t xml:space="preserve">β</t>
    </r>
    <r>
      <rPr>
        <sz val="9"/>
        <rFont val="Noto Sans"/>
        <family val="2"/>
      </rPr>
      <t xml:space="preserve">）〔このキャラクター〕がプレイされて場に出た場合、目標の〔冥界にあるキャラクターカード１枚〕を〔このキャラクター〕にセットする。セットした場合、このキャラクターの戦闘力はセットしたカードの本来の戦闘力に等しくなる。</t>
    </r>
  </si>
  <si>
    <t xml:space="preserve">人を喰らい力を得る、地獄の怨霊。</t>
  </si>
  <si>
    <t xml:space="preserve">核熱「ニュークリアフュージョン」</t>
  </si>
  <si>
    <t xml:space="preserve">かくねつにゅーくりあふゅーじょん</t>
  </si>
  <si>
    <t xml:space="preserve">　〔全てのキャラクター〕に５ダメージを与える。</t>
  </si>
  <si>
    <t xml:space="preserve">核融合。太陽では水素同士が核融合を起こし、ヘリウムを形成している。</t>
  </si>
  <si>
    <t xml:space="preserve">光熱「ハイテンションブレード」</t>
  </si>
  <si>
    <t xml:space="preserve">こうねつはいてんしょんぶれーど</t>
  </si>
  <si>
    <r>
      <rPr>
        <sz val="9"/>
        <rFont val="Noto Sans"/>
        <family val="2"/>
      </rPr>
      <t xml:space="preserve">【装備】　先制
　（自動</t>
    </r>
    <r>
      <rPr>
        <sz val="9"/>
        <rFont val="ＭＳ Ｐゴシック"/>
        <family val="3"/>
        <charset val="128"/>
      </rPr>
      <t xml:space="preserve">γ</t>
    </r>
    <r>
      <rPr>
        <sz val="9"/>
        <rFont val="Noto Sans"/>
        <family val="2"/>
      </rPr>
      <t xml:space="preserve">）このキャラクターが先制のタイミングで戦闘を行っている相手キャラクターにダメージを与えられなかった場合、〔戦闘を行っている相手キャラクター〕を決死状態にする。</t>
    </r>
  </si>
  <si>
    <t xml:space="preserve">どれほど堅い物でも切り裂く事が出来る高電圧の刃。</t>
  </si>
  <si>
    <t xml:space="preserve">化符「忘れ傘の夜行列車」</t>
  </si>
  <si>
    <t xml:space="preserve">かふわすれがやのやこうれっしゃ</t>
  </si>
  <si>
    <t xml:space="preserve">【世界呪符】
　（自分ターン）Ｓ：〔あなたの手札を１枚〕を破棄する。その後、〔あなたのデッキ〕を全て見て、この効果で破棄したカードと同じ必要ノードとコストを持つカード１枚を抜き出し、相手プレイヤーに見せてから手札に加えても良い。その後、デッキをシャッフルする。</t>
  </si>
  <si>
    <t xml:space="preserve">忘れ去られた傘は別の何かに変容する。</t>
  </si>
  <si>
    <t xml:space="preserve">傘符「大粒の涙雨」</t>
  </si>
  <si>
    <t xml:space="preserve">かさふおおつぶのるいう</t>
  </si>
  <si>
    <t xml:space="preserve">　〔あなた〕は１～９の数字を１つ宣言する。ターン終了時まで、〔相手プレイヤーの場のキャラクター全て〕の必要ノードはあなたが宣言した数字に変更される。ターン終了時、あなたは１ドローする。</t>
  </si>
  <si>
    <t xml:space="preserve">悲しみの雨が心情を変化させる。</t>
  </si>
  <si>
    <t xml:space="preserve">湊符「ファントムシップハーバー」</t>
  </si>
  <si>
    <t xml:space="preserve">そうふふぁんとむしっぷはーばー</t>
  </si>
  <si>
    <r>
      <rPr>
        <sz val="9"/>
        <rFont val="Noto Sans"/>
        <family val="2"/>
      </rPr>
      <t xml:space="preserve">【幻想生物】
　（自動</t>
    </r>
    <r>
      <rPr>
        <sz val="9"/>
        <rFont val="ＭＳ Ｐゴシック"/>
        <family val="3"/>
        <charset val="128"/>
      </rPr>
      <t xml:space="preserve">γ</t>
    </r>
    <r>
      <rPr>
        <sz val="9"/>
        <rFont val="Noto Sans"/>
        <family val="2"/>
      </rPr>
      <t xml:space="preserve">）〔このキャラクター〕は戦闘を行う場合、戦闘終了時まで「戦闘修正：－７／</t>
    </r>
    <r>
      <rPr>
        <sz val="9"/>
        <rFont val="ＭＳ Ｐゴシック"/>
        <family val="3"/>
        <charset val="128"/>
      </rPr>
      <t xml:space="preserve">±</t>
    </r>
    <r>
      <rPr>
        <sz val="9"/>
        <rFont val="Noto Sans"/>
        <family val="2"/>
      </rPr>
      <t xml:space="preserve">０」を得る。</t>
    </r>
  </si>
  <si>
    <t xml:space="preserve">幻想の港。見る物を圧倒する大船団はまやかしに過ぎない。</t>
  </si>
  <si>
    <t xml:space="preserve">転覆「沈没アンカー」</t>
  </si>
  <si>
    <t xml:space="preserve">てんぷくちんぼつあんかー</t>
  </si>
  <si>
    <r>
      <rPr>
        <sz val="9"/>
        <rFont val="Noto Sans"/>
        <family val="2"/>
      </rPr>
      <t xml:space="preserve">【装備】
　（自動</t>
    </r>
    <r>
      <rPr>
        <sz val="9"/>
        <rFont val="ＭＳ Ｐゴシック"/>
        <family val="3"/>
        <charset val="128"/>
      </rPr>
      <t xml:space="preserve">γ</t>
    </r>
    <r>
      <rPr>
        <sz val="9"/>
        <rFont val="Noto Sans"/>
        <family val="2"/>
      </rPr>
      <t xml:space="preserve">）このキャラクターが防御を行う場合、〔全ての相手キャラクター〕に３ダメージを与える。</t>
    </r>
  </si>
  <si>
    <t xml:space="preserve">巨大なアンカーによる反撃が津波を引き起こす。</t>
  </si>
  <si>
    <t xml:space="preserve">枷符「咎人の外さぬ枷」</t>
  </si>
  <si>
    <t xml:space="preserve">かせふとがびとのはずさぬかせ</t>
  </si>
  <si>
    <r>
      <rPr>
        <sz val="9"/>
        <rFont val="Noto Sans"/>
        <family val="2"/>
      </rPr>
      <t xml:space="preserve">【呪符】
　（自動</t>
    </r>
    <r>
      <rPr>
        <sz val="9"/>
        <rFont val="ＭＳ Ｐゴシック"/>
        <family val="3"/>
        <charset val="128"/>
      </rPr>
      <t xml:space="preserve">γ</t>
    </r>
    <r>
      <rPr>
        <sz val="9"/>
        <rFont val="Noto Sans"/>
        <family val="2"/>
      </rPr>
      <t xml:space="preserve">）〔このキャラクター〕が決死状態になった場合、〔相手プレイヤー〕はライフポイントを２支払っても良い。支払った場合、このキャラクターにセットされている「咎人の外さぬ枷」１枚を手札に戻す。</t>
    </r>
  </si>
  <si>
    <t xml:space="preserve">勇儀は過去の罪を償う為、自ら枷を外す事は無い。</t>
  </si>
  <si>
    <t xml:space="preserve">鬼符「鬼気狂瀾」</t>
  </si>
  <si>
    <t xml:space="preserve">きふきききょうらん</t>
  </si>
  <si>
    <t xml:space="preserve">　ターン終了時まで、〔あなたの場のキャラクター全て〕は決死状態にならない。ターン終了時、あなたの場のキャラクター全てをアクティブ状態にする。</t>
  </si>
  <si>
    <t xml:space="preserve">鬼と全力で戦う事ほど無謀な事は無い。</t>
  </si>
  <si>
    <t xml:space="preserve">表象「弾幕パラノイア」</t>
  </si>
  <si>
    <t xml:space="preserve">ひょうしょうだんまくぱらのいあ</t>
  </si>
  <si>
    <r>
      <rPr>
        <sz val="9"/>
        <rFont val="Noto Sans"/>
        <family val="2"/>
      </rPr>
      <t xml:space="preserve">【世界呪符】
　（自動</t>
    </r>
    <r>
      <rPr>
        <sz val="9"/>
        <rFont val="ＭＳ Ｐゴシック"/>
        <family val="3"/>
        <charset val="128"/>
      </rPr>
      <t xml:space="preserve">β</t>
    </r>
    <r>
      <rPr>
        <sz val="9"/>
        <rFont val="Noto Sans"/>
        <family val="2"/>
      </rPr>
      <t xml:space="preserve">）〔このカード〕がプレイされて場に出た場合、〔あなたのデッキ〕を全て見て、【】の記述を持たないスペルカード１枚を抜き出し、このカードにセットしても良い。その後、デッキをシャッフルする。
　（常時）Ｘ：〔このカード〕を破棄する。その後、〔このカードにセットされていたスペルカード１枚〕を、あなたがプレイしたものとして解決する。Ｘはこのカードにセットされているスペルカードのコストに等しい。</t>
    </r>
  </si>
  <si>
    <t xml:space="preserve">弾幕偏執病。異常な執着を見せる様になる。</t>
  </si>
  <si>
    <t xml:space="preserve">反応「妖怪ポリグラフ」</t>
  </si>
  <si>
    <t xml:space="preserve">はんのうようかいぽりぐらふ</t>
  </si>
  <si>
    <t xml:space="preserve">　〔あなた〕は手札のカード１枚を抜き出す。その後、〔相手プレイヤー〕はそのカードが「弾幕パラノイア」であるか、そうでないかを選択する。相手プレイヤーの選択が正しい場合、抜き出したカードを破棄する。相手プレイヤーが選択を間違えた場合、抜き出したカードを公開してから手札に戻す。〔あなたのデッキ〕を全て見て、術者が「古明地 こいし」である、それぞれ異なる名称のスペルカードを３枚まで抜き出し、相手プレイヤーに見せてから手札に加えても良い。その後、デッキをシャッフルする。</t>
  </si>
  <si>
    <t xml:space="preserve">嘘発見器。真実を見極める事が出来なければ、勝利を得る事は出来ないだろう。</t>
  </si>
  <si>
    <t xml:space="preserve">棒符「ビジーロッド」</t>
  </si>
  <si>
    <t xml:space="preserve">ぼうふびじーろっと</t>
  </si>
  <si>
    <t xml:space="preserve">【装備】
　（自分ターン）１：目標の〔場に裏向きでセットされているカード１枚〕を公開する。公開したカードがキャラクターカードだった場合は元に戻す。スペルカードまたはコマンドカードだった場合は手札に戻す。この効果は１ターンに１度しか使用出来ない。</t>
  </si>
  <si>
    <t xml:space="preserve">ダウジングロッドが隠された宝に激しく反応する。</t>
  </si>
  <si>
    <t xml:space="preserve">視符「高感度ナズーリンペンデュラム」</t>
  </si>
  <si>
    <t xml:space="preserve">しふこうかんどなずーりんぺんでゅらむ</t>
  </si>
  <si>
    <r>
      <rPr>
        <sz val="9"/>
        <rFont val="Noto Sans"/>
        <family val="2"/>
      </rPr>
      <t xml:space="preserve">【装備】　警戒
　（自動</t>
    </r>
    <r>
      <rPr>
        <sz val="9"/>
        <rFont val="ＭＳ Ｐゴシック"/>
        <family val="3"/>
        <charset val="128"/>
      </rPr>
      <t xml:space="preserve">α</t>
    </r>
    <r>
      <rPr>
        <sz val="9"/>
        <rFont val="Noto Sans"/>
        <family val="2"/>
      </rPr>
      <t xml:space="preserve">）〔このキャラクター〕は発動期間が「発動期間：瞬間」であるスペルカードの効果の対象にならない。</t>
    </r>
  </si>
  <si>
    <t xml:space="preserve">感度が向上したペンデュラムはより繊細な意識の力で身を守る。</t>
  </si>
  <si>
    <t xml:space="preserve">光符「アブソリュートジャスティス」</t>
  </si>
  <si>
    <t xml:space="preserve">こうふあぶそりゅーとじゃすてぃす</t>
  </si>
  <si>
    <r>
      <rPr>
        <sz val="9"/>
        <rFont val="Noto Sans"/>
        <family val="2"/>
      </rPr>
      <t xml:space="preserve">【世界呪符】
　（自動</t>
    </r>
    <r>
      <rPr>
        <sz val="9"/>
        <rFont val="ＭＳ Ｐゴシック"/>
        <family val="3"/>
        <charset val="128"/>
      </rPr>
      <t xml:space="preserve">α</t>
    </r>
    <r>
      <rPr>
        <sz val="9"/>
        <rFont val="Noto Sans"/>
        <family val="2"/>
      </rPr>
      <t xml:space="preserve">）〔あなたの手札にあるスペルカード、及びあなたがプレイしているスペルカード〕は「抵抗（３）」を得る。</t>
    </r>
  </si>
  <si>
    <t xml:space="preserve">絶対正義。何が正しい事なのかを理解させる事も、また正しい事なのだ。</t>
  </si>
  <si>
    <t xml:space="preserve">宝塔「レイディアントトレジャーガン」</t>
  </si>
  <si>
    <t xml:space="preserve">ほうとうれいでぃあんととれじゃーがん</t>
  </si>
  <si>
    <t xml:space="preserve">　以下の効果から１つを選んで解決する。
　　１．〔あなたの冥界にある「宝塔」１枚〕を、目標の〔あなたの場のキャラクター１枚〕にセットする。
　　２．〔あなた〕は２支払う。その後、〔あなたの場の「宝塔」１枚〕を破棄し、〔全ての相手キャラクター〕にＸダメージを与える。Ｘは破棄した「宝塔」がセットされていたキャラクターの必要ノードの値の２倍に等しい。</t>
  </si>
  <si>
    <t xml:space="preserve">毘沙門天の威光が敵を貫く。</t>
  </si>
  <si>
    <t xml:space="preserve">飛鉢「フライングファンタスティカ」</t>
  </si>
  <si>
    <t xml:space="preserve">ひはつふらいんぐふぁんたすてぃか</t>
  </si>
  <si>
    <t xml:space="preserve">　目標の〔裏向きのキャラクター１枚〕をあなたの場に移す。</t>
  </si>
  <si>
    <t xml:space="preserve">飛行する幻想体を操り、自らの手中に収める。</t>
  </si>
  <si>
    <t xml:space="preserve">天符「大日如来の輝き」</t>
  </si>
  <si>
    <t xml:space="preserve">てんふだいにちにょらいのかがやき</t>
  </si>
  <si>
    <r>
      <rPr>
        <sz val="9"/>
        <rFont val="Noto Sans"/>
        <family val="2"/>
      </rPr>
      <t xml:space="preserve">【呪符】　警戒　加護（５）　抵抗（３）
　（自動</t>
    </r>
    <r>
      <rPr>
        <sz val="9"/>
        <rFont val="ＭＳ Ｐゴシック"/>
        <family val="3"/>
        <charset val="128"/>
      </rPr>
      <t xml:space="preserve">γ</t>
    </r>
    <r>
      <rPr>
        <sz val="9"/>
        <rFont val="Noto Sans"/>
        <family val="2"/>
      </rPr>
      <t xml:space="preserve">）〔このキャラクター〕が決死状態になった場合、〔あなた〕は１ドローし、ライフポイントを５得る。</t>
    </r>
  </si>
  <si>
    <t xml:space="preserve">大日如来は宇宙そのものであり、全ては大日如来から出現した。</t>
  </si>
  <si>
    <t xml:space="preserve">仙符「屍解永遠」</t>
  </si>
  <si>
    <t xml:space="preserve">せんふしかいえいえん</t>
  </si>
  <si>
    <t xml:space="preserve">　〔あなたの冥界にある必要ノードが５以上のキャラクターカード１枚〕を裏向きであなたの場にアクティブ状態でセットする。以後、そのカードはキャラクター「尸解仙（ＧＲＡＺＥ２、５／５、種族：仙人）」として扱う。</t>
  </si>
  <si>
    <t xml:space="preserve">屍解仙とは死者の魂が仙人として蘇ったものである。</t>
  </si>
  <si>
    <t xml:space="preserve">正体不明「赤マント青マント」</t>
  </si>
  <si>
    <t xml:space="preserve">しょうたいふめいあかまんとあおまんと</t>
  </si>
  <si>
    <r>
      <rPr>
        <sz val="9"/>
        <rFont val="Noto Sans"/>
        <family val="2"/>
      </rPr>
      <t xml:space="preserve">【幻想生物】　維持コスト（１）
　（自動</t>
    </r>
    <r>
      <rPr>
        <sz val="9"/>
        <rFont val="ＭＳ Ｐゴシック"/>
        <family val="3"/>
        <charset val="128"/>
      </rPr>
      <t xml:space="preserve">γ</t>
    </r>
    <r>
      <rPr>
        <sz val="9"/>
        <rFont val="Noto Sans"/>
        <family val="2"/>
      </rPr>
      <t xml:space="preserve">）〔このキャラクター〕が戦闘を行う場合、〔このキャラクターと、このキャラクターと戦闘を行う相手キャラクター〕をゲームから除外する。次のあなたのターン開始時、この効果で除外したキャラクターカードを冥界に置き、このカードをあなたの場にアクティブ状態で戻す。</t>
    </r>
  </si>
  <si>
    <t xml:space="preserve">男の問いかけに対し、赤いマントが欲しいと言うとナイフで刺され、青いマントが欲しいと言うと全身の血を吸われるという都市伝説。</t>
  </si>
  <si>
    <t xml:space="preserve">正体不明「厠の花子さん」</t>
  </si>
  <si>
    <t xml:space="preserve">しょうたいふめいかわやのはなこさん</t>
  </si>
  <si>
    <r>
      <rPr>
        <sz val="9"/>
        <rFont val="Noto Sans"/>
        <family val="2"/>
      </rPr>
      <t xml:space="preserve">【幻想生物】　維持コスト（１）
　（自動</t>
    </r>
    <r>
      <rPr>
        <sz val="9"/>
        <rFont val="ＭＳ Ｐゴシック"/>
        <family val="3"/>
        <charset val="128"/>
      </rPr>
      <t xml:space="preserve">γ</t>
    </r>
    <r>
      <rPr>
        <sz val="9"/>
        <rFont val="Noto Sans"/>
        <family val="2"/>
      </rPr>
      <t xml:space="preserve">）〔全てのキャラクター〕は戦闘を行った場合、戦闘終了時まで「戦闘修正：</t>
    </r>
    <r>
      <rPr>
        <sz val="9"/>
        <rFont val="ＭＳ Ｐゴシック"/>
        <family val="3"/>
        <charset val="128"/>
      </rPr>
      <t xml:space="preserve">±</t>
    </r>
    <r>
      <rPr>
        <sz val="9"/>
        <rFont val="Noto Sans"/>
        <family val="2"/>
      </rPr>
      <t xml:space="preserve">０／－２」を得る。</t>
    </r>
  </si>
  <si>
    <t xml:space="preserve">花子さんを呼んだ時に、嫌な声で返事が返ってくると何かが起こると言われている。</t>
  </si>
  <si>
    <t xml:space="preserve">伍番勝負「鳥獣戯画」</t>
  </si>
  <si>
    <t xml:space="preserve">ごばんしょうぶちょうじゅうぎが</t>
  </si>
  <si>
    <t xml:space="preserve">　ターン終了時まで、〔あなたの場の「種族：獣」を持つキャラクター全て〕は「戦闘修正：＋３／＋３」を得る。</t>
  </si>
  <si>
    <t xml:space="preserve">動物に力を与える化け狸十変化の伍番勝負。</t>
  </si>
  <si>
    <t xml:space="preserve">六番勝負「狸の化け学校」</t>
  </si>
  <si>
    <t xml:space="preserve">ろくばんしょうぶたぬきのばけがっこう</t>
  </si>
  <si>
    <r>
      <rPr>
        <sz val="9"/>
        <rFont val="Noto Sans"/>
        <family val="2"/>
      </rPr>
      <t xml:space="preserve">　目標の〔相手プレイヤーの場のキャラクター１枚〕を裏向きにし、あなたの場に移す。以後、そのカードは以下の効果を持つキャラクター「霊長類（ＧＲＡＺＥ１、１／１、種族：人間）」として扱う。
　「（自動</t>
    </r>
    <r>
      <rPr>
        <sz val="9"/>
        <rFont val="ＭＳ Ｐゴシック"/>
        <family val="3"/>
        <charset val="128"/>
      </rPr>
      <t xml:space="preserve">γ</t>
    </r>
    <r>
      <rPr>
        <sz val="9"/>
        <rFont val="Noto Sans"/>
        <family val="2"/>
      </rPr>
      <t xml:space="preserve">）〔このキャラクター〕は戦闘によって決死状態になった場合、冥界に置かれる代わりに手札に戻る。」</t>
    </r>
  </si>
  <si>
    <t xml:space="preserve">変身の術を教える化け狸十変化の六番勝負。</t>
  </si>
  <si>
    <t xml:space="preserve">積乱「見越し入道雲」</t>
  </si>
  <si>
    <t xml:space="preserve">せきらんみこしにゅうどうぐむ</t>
  </si>
  <si>
    <r>
      <rPr>
        <sz val="9"/>
        <rFont val="Noto Sans"/>
        <family val="2"/>
      </rPr>
      <t xml:space="preserve">【世界呪符】
　（自動</t>
    </r>
    <r>
      <rPr>
        <sz val="9"/>
        <rFont val="ＭＳ Ｐゴシック"/>
        <family val="3"/>
        <charset val="128"/>
      </rPr>
      <t xml:space="preserve">γ</t>
    </r>
    <r>
      <rPr>
        <sz val="9"/>
        <rFont val="Noto Sans"/>
        <family val="2"/>
      </rPr>
      <t xml:space="preserve">）〔スリープ状態の相手キャラクター〕がダメージを受ける場合、そのダメージを＋３する。</t>
    </r>
  </si>
  <si>
    <t xml:space="preserve">空高くそびえる入道雲。夕立や雷雨の先触れ。</t>
  </si>
  <si>
    <t xml:space="preserve">嵐符「仏罰の野分雲」</t>
  </si>
  <si>
    <t xml:space="preserve">あらしふぶつばつののわきぐも</t>
  </si>
  <si>
    <r>
      <rPr>
        <sz val="9"/>
        <rFont val="Noto Sans"/>
        <family val="2"/>
      </rPr>
      <t xml:space="preserve">【世界呪符】
　（自動</t>
    </r>
    <r>
      <rPr>
        <sz val="9"/>
        <rFont val="ＭＳ Ｐゴシック"/>
        <family val="3"/>
        <charset val="128"/>
      </rPr>
      <t xml:space="preserve">γ</t>
    </r>
    <r>
      <rPr>
        <sz val="9"/>
        <rFont val="Noto Sans"/>
        <family val="2"/>
      </rPr>
      <t xml:space="preserve">）〔あなたのキャラクター〕の攻撃が防御された場合、〔全ての相手キャラクター〕に２ダメージを与える。</t>
    </r>
  </si>
  <si>
    <t xml:space="preserve">邪魔をする者には容赦ない制裁が加えられる。</t>
  </si>
  <si>
    <t xml:space="preserve">式神「十二神将の宴」</t>
  </si>
  <si>
    <t xml:space="preserve">しきがみじゅうにしんしょうのうたげ</t>
  </si>
  <si>
    <t xml:space="preserve">　あなたの場に「八雲 藍」がいない場合、〔相手プレイヤー〕は４支払っても良い。支払わない場合、〔相手プレイヤー〕は自分の場のキャラクターに１２ダメージを可能な限り振り分けて与える。ただし、耐久力を超えるダメージを振り分けることは出来ない。</t>
  </si>
  <si>
    <t xml:space="preserve">薬師如来を信仰する者を守護する武神。十二の時、十二の月、十二の方角を守ると言われている。</t>
  </si>
  <si>
    <t xml:space="preserve">結界「夢と現の呪」</t>
  </si>
  <si>
    <t xml:space="preserve">けっかいゆめとうつつののろい</t>
  </si>
  <si>
    <r>
      <rPr>
        <sz val="9"/>
        <rFont val="Noto Sans"/>
        <family val="2"/>
      </rPr>
      <t xml:space="preserve">【世界呪符】
　（自動</t>
    </r>
    <r>
      <rPr>
        <sz val="9"/>
        <rFont val="ＭＳ Ｐゴシック"/>
        <family val="3"/>
        <charset val="128"/>
      </rPr>
      <t xml:space="preserve">α</t>
    </r>
    <r>
      <rPr>
        <sz val="9"/>
        <rFont val="Noto Sans"/>
        <family val="2"/>
      </rPr>
      <t xml:space="preserve">）〔全てのプレイヤー〕はメンテナンスフェイズをスキップする。
　【（自動</t>
    </r>
    <r>
      <rPr>
        <sz val="9"/>
        <rFont val="ＭＳ Ｐゴシック"/>
        <family val="3"/>
        <charset val="128"/>
      </rPr>
      <t xml:space="preserve">γ</t>
    </r>
    <r>
      <rPr>
        <sz val="9"/>
        <rFont val="Noto Sans"/>
        <family val="2"/>
      </rPr>
      <t xml:space="preserve">）あなたの場に「八雲 紫」がいない場合、このカードを破棄する。】</t>
    </r>
  </si>
  <si>
    <t xml:space="preserve">夢と現実の境界が虚ろになり、有り得ない者が跋扈する世界。</t>
  </si>
  <si>
    <t xml:space="preserve">春の湊に舟の影</t>
  </si>
  <si>
    <t xml:space="preserve">はるのみなとにふねのかげ</t>
  </si>
  <si>
    <r>
      <rPr>
        <sz val="9"/>
        <rFont val="Noto Sans"/>
        <family val="2"/>
      </rPr>
      <t xml:space="preserve">【装備／場】
　（自動</t>
    </r>
    <r>
      <rPr>
        <sz val="9"/>
        <rFont val="ＭＳ Ｐゴシック"/>
        <family val="3"/>
        <charset val="128"/>
      </rPr>
      <t xml:space="preserve">β</t>
    </r>
    <r>
      <rPr>
        <sz val="9"/>
        <rFont val="Noto Sans"/>
        <family val="2"/>
      </rPr>
      <t xml:space="preserve">）〔このカード〕は相手プレイヤーのメンテナンスフェイズにしかプレイ出来ない。
　（自動</t>
    </r>
    <r>
      <rPr>
        <sz val="9"/>
        <rFont val="ＭＳ Ｐゴシック"/>
        <family val="3"/>
        <charset val="128"/>
      </rPr>
      <t xml:space="preserve">γ</t>
    </r>
    <r>
      <rPr>
        <sz val="9"/>
        <rFont val="Noto Sans"/>
        <family val="2"/>
      </rPr>
      <t xml:space="preserve">）ターン終了時、〔このカード〕を破棄する。
　（常時）０：〔このカード〕を破棄する。その後、目標の〔プレイされたスペルカード、またはコマンドカード１枚〕のプレイを無効とし、破棄する。</t>
    </r>
  </si>
  <si>
    <t xml:space="preserve">「あの飛行物体、速いわ！」</t>
  </si>
  <si>
    <t xml:space="preserve">忘れ物の果て</t>
  </si>
  <si>
    <t xml:space="preserve">わすれもののはて</t>
  </si>
  <si>
    <r>
      <rPr>
        <sz val="9"/>
        <rFont val="Noto Sans"/>
        <family val="2"/>
      </rPr>
      <t xml:space="preserve">【装備／場】
　（自動</t>
    </r>
    <r>
      <rPr>
        <sz val="9"/>
        <rFont val="ＭＳ Ｐゴシック"/>
        <family val="3"/>
        <charset val="128"/>
      </rPr>
      <t xml:space="preserve">β</t>
    </r>
    <r>
      <rPr>
        <sz val="9"/>
        <rFont val="Noto Sans"/>
        <family val="2"/>
      </rPr>
      <t xml:space="preserve">）〔このカード〕がプレイされて場に出た場合、〔全ての冥界にある装備カード全て〕 をこのカードにセットする。
　（自動</t>
    </r>
    <r>
      <rPr>
        <sz val="9"/>
        <rFont val="ＭＳ Ｐゴシック"/>
        <family val="3"/>
        <charset val="128"/>
      </rPr>
      <t xml:space="preserve">α</t>
    </r>
    <r>
      <rPr>
        <sz val="9"/>
        <rFont val="Noto Sans"/>
        <family val="2"/>
      </rPr>
      <t xml:space="preserve">）相手ターンの間、〔あなたの場のキャラクター全て〕は「戦闘修正：</t>
    </r>
    <r>
      <rPr>
        <sz val="9"/>
        <rFont val="ＭＳ Ｐゴシック"/>
        <family val="3"/>
        <charset val="128"/>
      </rPr>
      <t xml:space="preserve">±</t>
    </r>
    <r>
      <rPr>
        <sz val="9"/>
        <rFont val="Noto Sans"/>
        <family val="2"/>
      </rPr>
      <t xml:space="preserve">０／＋Ｘ」を得る。Ｘはこのカードにセットされている装備カードの枚数に等しい。</t>
    </r>
  </si>
  <si>
    <t xml:space="preserve">「人間が神社を特別な場所とするように、私たち妖精もここを特別な場所に」</t>
  </si>
  <si>
    <t xml:space="preserve">向こう側の月</t>
  </si>
  <si>
    <t xml:space="preserve">むこうがわのつき</t>
  </si>
  <si>
    <r>
      <rPr>
        <sz val="9"/>
        <rFont val="Noto Sans"/>
        <family val="2"/>
      </rPr>
      <t xml:space="preserve">　目標の〔場のカード１枚〕は、ターン終了時まで以下の効果を得る。このターンの終了時、〔あなた〕は１ドローする。
　「（自動</t>
    </r>
    <r>
      <rPr>
        <sz val="9"/>
        <rFont val="ＭＳ Ｐゴシック"/>
        <family val="3"/>
        <charset val="128"/>
      </rPr>
      <t xml:space="preserve">γ</t>
    </r>
    <r>
      <rPr>
        <sz val="9"/>
        <rFont val="Noto Sans"/>
        <family val="2"/>
      </rPr>
      <t xml:space="preserve">）〔このカード〕が破棄された場合、冥界に置かれる代わりにゲームから除外する。」</t>
    </r>
  </si>
  <si>
    <t xml:space="preserve">「ねえ蓮子、月面ツアーが高くて無理ならば、何か別の方法で月に行けないか考えてみない？」</t>
  </si>
  <si>
    <t xml:space="preserve">一夜のクシナダ</t>
  </si>
  <si>
    <t xml:space="preserve">いちやのくしなだ</t>
  </si>
  <si>
    <t xml:space="preserve">　ターン終了時まで、目標の〔場のカード１枚〕が持つ起動効果を無効にする。</t>
  </si>
  <si>
    <t xml:space="preserve">「一撃必睡のカクテル、その名も…『一夜のクシナダ』！かの有名な怪蛇、八岐大蛇を眠らせたという由緒あるレシピなのよ！」</t>
  </si>
  <si>
    <t xml:space="preserve">狸火</t>
  </si>
  <si>
    <t xml:space="preserve">たぬきび</t>
  </si>
  <si>
    <t xml:space="preserve">　この効果の解決時の〔あなたの場の裏向きのキャラクター全て〕は以後、キャラクター「付喪神（ＧＲＡＺＥ１、２／１、種族：妖怪）」として扱う。</t>
  </si>
  <si>
    <t xml:space="preserve">「狸の宴会に参加させる事で付喪神の妖力を高めて一流の妖怪に育てる。付喪神と化け狸の相性は抜群なんじゃ」</t>
  </si>
  <si>
    <t xml:space="preserve">インドラの雷</t>
  </si>
  <si>
    <t xml:space="preserve">いんどらのいかずち</t>
  </si>
  <si>
    <r>
      <rPr>
        <sz val="9"/>
        <rFont val="Noto Sans"/>
        <family val="2"/>
      </rPr>
      <t xml:space="preserve">　目標の〔キャラクター１枚〕に１ダメージを与える。
　（自動</t>
    </r>
    <r>
      <rPr>
        <sz val="9"/>
        <rFont val="ＭＳ Ｐゴシック"/>
        <family val="3"/>
        <charset val="128"/>
      </rPr>
      <t xml:space="preserve">β</t>
    </r>
    <r>
      <rPr>
        <sz val="9"/>
        <rFont val="Noto Sans"/>
        <family val="2"/>
      </rPr>
      <t xml:space="preserve">）メンテナンスフェイズに〔あなたの手札１枚〕をゲームから除外し、ライフポイントを３支払っても良い。そうした場合、〔あなたのサイドボードにあるこのカード〕を相手プレイヤーに見せてから手札に加える。</t>
    </r>
  </si>
  <si>
    <t xml:space="preserve">「げに何事も一炊の夢。南無算宝」</t>
  </si>
  <si>
    <t xml:space="preserve">物理術</t>
  </si>
  <si>
    <t xml:space="preserve">ぶつりじゅつ</t>
  </si>
  <si>
    <t xml:space="preserve">　目標の〔プレイされた必要ノードが３か６のカード１枚〕のプレイを無効とし、破棄する。</t>
  </si>
  <si>
    <t xml:space="preserve">「悔い改めよ！」</t>
  </si>
  <si>
    <t xml:space="preserve">うつせみ地蔵変化</t>
  </si>
  <si>
    <t xml:space="preserve">うつせみじぞうへんげ</t>
  </si>
  <si>
    <t xml:space="preserve">　目標の〔「加護」を持つキャラクター１枚〕を決死状態にする。その後、〔相手プレイヤー〕にＸダメージを与える。Ｘは目標のキャラクターが持つ「加護」の最大値に等しい。この効果は「加護」の効果で無効にすることが出来ない。</t>
  </si>
  <si>
    <t xml:space="preserve">「人気者は辛いのう」</t>
  </si>
  <si>
    <t xml:space="preserve">聴耳頭巾</t>
  </si>
  <si>
    <t xml:space="preserve">ききみみずきん</t>
  </si>
  <si>
    <r>
      <rPr>
        <sz val="9"/>
        <rFont val="Noto Sans"/>
        <family val="2"/>
      </rPr>
      <t xml:space="preserve">【装備】
　（自動</t>
    </r>
    <r>
      <rPr>
        <sz val="9"/>
        <rFont val="ＭＳ Ｐゴシック"/>
        <family val="3"/>
        <charset val="128"/>
      </rPr>
      <t xml:space="preserve">α</t>
    </r>
    <r>
      <rPr>
        <sz val="9"/>
        <rFont val="Noto Sans"/>
        <family val="2"/>
      </rPr>
      <t xml:space="preserve">）〔あなたの場の「種族：獣」を持つキャラクター全て〕は「戦闘修正：＋１／＋１」を得る。
　（常時）２：目標の〔あなたの場の「種族：獣」を持つキャラクター１枚〕をアクティブ状態にする。この効果は１ターンに１度しか使用できない。</t>
    </r>
  </si>
  <si>
    <t xml:space="preserve">「何か聞こえるな…え？…なんだと？霊夢が！？」</t>
  </si>
  <si>
    <t xml:space="preserve">魔界の赤黒い封印</t>
  </si>
  <si>
    <t xml:space="preserve">まかいのあかぐろいふういん</t>
  </si>
  <si>
    <r>
      <rPr>
        <sz val="9"/>
        <rFont val="Noto Sans"/>
        <family val="2"/>
      </rPr>
      <t xml:space="preserve">【装備／場】
　（自動</t>
    </r>
    <r>
      <rPr>
        <sz val="9"/>
        <rFont val="ＭＳ Ｐゴシック"/>
        <family val="3"/>
        <charset val="128"/>
      </rPr>
      <t xml:space="preserve">β</t>
    </r>
    <r>
      <rPr>
        <sz val="9"/>
        <rFont val="Noto Sans"/>
        <family val="2"/>
      </rPr>
      <t xml:space="preserve">）〔このカード〕が相手プレイヤーのカードの効果によって場から破棄され、冥界、または地獄に置かれた場合、〔冥界、または地獄にあるキャラクターカード１枚〕をあなたの場にアクティブ状態で出しても良い。
　（自動</t>
    </r>
    <r>
      <rPr>
        <sz val="9"/>
        <rFont val="ＭＳ Ｐゴシック"/>
        <family val="3"/>
        <charset val="128"/>
      </rPr>
      <t xml:space="preserve">γ</t>
    </r>
    <r>
      <rPr>
        <sz val="9"/>
        <rFont val="Noto Sans"/>
        <family val="2"/>
      </rPr>
      <t xml:space="preserve">）〔全てのプレイヤー〕は冥界、または地獄にあるカードを場に出す場合、３支払っても良い。支払わない場合は場に出す事が出来ない。</t>
    </r>
  </si>
  <si>
    <r>
      <rPr>
        <sz val="9"/>
        <rFont val="Noto Sans"/>
        <family val="2"/>
      </rPr>
      <t xml:space="preserve">「ほら！この</t>
    </r>
    <r>
      <rPr>
        <sz val="9"/>
        <rFont val="ＭＳ Ｐゴシック"/>
        <family val="3"/>
        <charset val="128"/>
      </rPr>
      <t xml:space="preserve">UFO</t>
    </r>
    <r>
      <rPr>
        <sz val="9"/>
        <rFont val="Noto Sans"/>
        <family val="2"/>
      </rPr>
      <t xml:space="preserve">のおもちゃが必要なんでしょ？封印を解くのに。何が封印されているのか確認してあげる」</t>
    </r>
  </si>
  <si>
    <t xml:space="preserve">木枯らしごっこ</t>
  </si>
  <si>
    <t xml:space="preserve">こがらしごっこ</t>
  </si>
  <si>
    <t xml:space="preserve">　目標の〔攻撃力が耐久力より高いキャラクター１枚〕を決死状態にする。</t>
  </si>
  <si>
    <t xml:space="preserve">「やあ、久しぶり」</t>
  </si>
  <si>
    <t xml:space="preserve">魔法陣</t>
  </si>
  <si>
    <t xml:space="preserve">まほうじん</t>
  </si>
  <si>
    <t xml:space="preserve">　目標の〔あなたの場の、本来のテキストを持たない表向きのキャラクター１枚〕をスリープ状態にする。その後、〔あなたのデッキの上のカードＸ枚〕をスリープ状態であなたのノードに加える。Ｘはこの効果でスリープ状態にしたキャラクターの本来の耐久力の値に等しい。</t>
  </si>
  <si>
    <t xml:space="preserve">「後悔しないことね！！」</t>
  </si>
  <si>
    <t xml:space="preserve">神話幻想</t>
  </si>
  <si>
    <t xml:space="preserve">しんわげんそう</t>
  </si>
  <si>
    <t xml:space="preserve">　〔あなたの手札２枚〕を破棄する。その後、〔あなたのデッキ〕を全て見て、「神綺」と「魔界」を１枚ずつ抜き出し、相手プレイヤーに見せてから手札に加えても良い。その後、デッキをシャッフルする。</t>
  </si>
  <si>
    <t xml:space="preserve">「どっちが力があるか試してみましょう」</t>
  </si>
  <si>
    <t xml:space="preserve">命蓮寺</t>
  </si>
  <si>
    <t xml:space="preserve">みょうれんじ</t>
  </si>
  <si>
    <r>
      <rPr>
        <sz val="9"/>
        <rFont val="Noto Sans"/>
        <family val="2"/>
      </rPr>
      <t xml:space="preserve">　ターン終了時まで、目標の〔「種族：妖怪」を持つキャラクター１枚〕は相手プレイヤーのカードの効果の対象にならない。
　（自動</t>
    </r>
    <r>
      <rPr>
        <sz val="9"/>
        <rFont val="ＭＳ Ｐゴシック"/>
        <family val="3"/>
        <charset val="128"/>
      </rPr>
      <t xml:space="preserve">β</t>
    </r>
    <r>
      <rPr>
        <sz val="9"/>
        <rFont val="Noto Sans"/>
        <family val="2"/>
      </rPr>
      <t xml:space="preserve">）〔このカード〕があなたの冥界にある場合、〔あなたがプレイする「種族：妖怪」を持つキャラクターカード〕の必要ノードとコストは－１される。</t>
    </r>
  </si>
  <si>
    <t xml:space="preserve">「幻想郷にいる人間は、妖怪を存続させる為に存在しているに過ぎません。幻想郷の人間は妖怪に支配されているのですよ」</t>
  </si>
  <si>
    <t xml:space="preserve">紫色を超える光</t>
  </si>
  <si>
    <t xml:space="preserve">むらさきいろをこえるひかり</t>
  </si>
  <si>
    <r>
      <rPr>
        <sz val="9"/>
        <rFont val="Noto Sans"/>
        <family val="2"/>
      </rPr>
      <t xml:space="preserve">　ターン終了時まで、〔全てのプレイヤー〕はデッキのカードを見る事が出来ない。このターンの終了時、〔あなた〕は１ドローする。
　（自動</t>
    </r>
    <r>
      <rPr>
        <sz val="9"/>
        <rFont val="ＭＳ Ｐゴシック"/>
        <family val="3"/>
        <charset val="128"/>
      </rPr>
      <t xml:space="preserve">β</t>
    </r>
    <r>
      <rPr>
        <sz val="9"/>
        <rFont val="Noto Sans"/>
        <family val="2"/>
      </rPr>
      <t xml:space="preserve">）〔あなた〕は〔このカード〕をプレイする時、このカードの必要ノードとコストを０としてプレイすることができる。そうした場合、このカードの効果でドローする事は出来ない。</t>
    </r>
  </si>
  <si>
    <t xml:space="preserve">「あら駄目よ、こんな所に来ちゃ。貴方はこっちに来てはいけないの。貴方は人間じゃあないんだから」</t>
  </si>
  <si>
    <t xml:space="preserve">平安のエイリアン</t>
  </si>
  <si>
    <t xml:space="preserve">へいあんのえいりあん</t>
  </si>
  <si>
    <t xml:space="preserve">　〔あなたの冥界にある「封獣 ぬえ」１枚〕を手札に加える。その後、〔あなたのデッキの上のカードＸ枚〕を見て、キャラクターカード１枚を抜き出し、相手プレイヤーに見せてから手札に加えても良い。手札に加えなかったカードは破棄する。Ｘはこの効果で手札に加えた「封獣 ぬえ」の必要ノードの値に等しい。</t>
  </si>
  <si>
    <t xml:space="preserve">「知識に頼り、想像することをやめた人間よ！正体不明の飛行物体に怯えて死ね！！」</t>
  </si>
  <si>
    <t xml:space="preserve">壷中の虫</t>
  </si>
  <si>
    <t xml:space="preserve">こちゅうのむし</t>
  </si>
  <si>
    <t xml:space="preserve">【自分ターン１枚制限】
　　目標の〔あなたの場のキャラクターにセットされている装備カード１枚〕を破棄する。その後、〔あなた〕はＸドローし、ライフポイントをＸ得る。Ｘはこの効果で破棄した装備カードのコストの値に等しい。但し、Ｘの最大値は３とする。</t>
  </si>
  <si>
    <t xml:space="preserve">「じゃあ行くわよ」
　「あっ…何をするのですか？」</t>
  </si>
  <si>
    <t xml:space="preserve">地獄に一輪の花</t>
  </si>
  <si>
    <t xml:space="preserve">じごくにいちりんのはな</t>
  </si>
  <si>
    <t xml:space="preserve">　〔あなたのデッキ〕を全て見て、カードを１枚まで選んで抜き出し、破棄しても良い。その後、デッキをシャッフルする。</t>
  </si>
  <si>
    <t xml:space="preserve">「目の前に誰か居るって？そんな馬鹿なぁ」　「この馬鹿者めが」</t>
  </si>
  <si>
    <t xml:space="preserve">肉体分解機</t>
  </si>
  <si>
    <t xml:space="preserve">にっくたいぶんかいき</t>
  </si>
  <si>
    <r>
      <rPr>
        <sz val="9"/>
        <rFont val="Noto Sans"/>
        <family val="2"/>
      </rPr>
      <t xml:space="preserve">　ターン終了時まで、目標の〔キャラクター１枚〕は「戦闘修正：</t>
    </r>
    <r>
      <rPr>
        <sz val="9"/>
        <rFont val="ＭＳ Ｐゴシック"/>
        <family val="3"/>
        <charset val="128"/>
      </rPr>
      <t xml:space="preserve">±</t>
    </r>
    <r>
      <rPr>
        <sz val="9"/>
        <rFont val="Noto Sans"/>
        <family val="2"/>
      </rPr>
      <t xml:space="preserve">０／－３」を得る。</t>
    </r>
  </si>
  <si>
    <t xml:space="preserve">「最近忙しくてね。平和な時ほど忙しいわ」</t>
  </si>
  <si>
    <t xml:space="preserve">無形の妖怪</t>
  </si>
  <si>
    <t xml:space="preserve">むけいのようかい</t>
  </si>
  <si>
    <t xml:space="preserve">妖怪／妖怪</t>
  </si>
  <si>
    <t xml:space="preserve">　目標の〔あなたの場の「変身」を持つキャラクター１枚〕をデッキの上に戻す。その後、〔あなたのデッキ〕を全て見て、必要ノードがＸ以下のキャラクターカード１枚を抜き出し、あなたの場にスリープ状態で出しても良い。Ｘはこの効果でデッキに戻したカードの必要ノードに２を足した値に等しい。この効果では「－」は９として扱う。但し、この効果で目標のキャラクターと同名のキャラクターカードを場に出すことは出来ない。その後、デッキをシャッフルする。</t>
  </si>
  <si>
    <t xml:space="preserve">「今、妖怪界隈は大騒ぎだよ。だから妖怪の切り札を呼び寄せた」
　「儂が来たからには聖人の好きにはさせんて」</t>
  </si>
  <si>
    <t xml:space="preserve">ネクロノミコン写本</t>
  </si>
  <si>
    <t xml:space="preserve">ねくろのみこんしゃほん</t>
  </si>
  <si>
    <r>
      <rPr>
        <sz val="9"/>
        <rFont val="Noto Sans"/>
        <family val="2"/>
      </rPr>
      <t xml:space="preserve">【装備】　抵抗（１）
　（自動</t>
    </r>
    <r>
      <rPr>
        <sz val="9"/>
        <rFont val="ＭＳ Ｐゴシック"/>
        <family val="3"/>
        <charset val="128"/>
      </rPr>
      <t xml:space="preserve">γ</t>
    </r>
    <r>
      <rPr>
        <sz val="9"/>
        <rFont val="Noto Sans"/>
        <family val="2"/>
      </rPr>
      <t xml:space="preserve">）あなたのターン中に相手プレイヤーが１の効果ダメージを受ける場合、〔あなた〕は１ドローする。
　（自動</t>
    </r>
    <r>
      <rPr>
        <sz val="9"/>
        <rFont val="ＭＳ Ｐゴシック"/>
        <family val="3"/>
        <charset val="128"/>
      </rPr>
      <t xml:space="preserve">γ</t>
    </r>
    <r>
      <rPr>
        <sz val="9"/>
        <rFont val="Noto Sans"/>
        <family val="2"/>
      </rPr>
      <t xml:space="preserve">）あなたのターン中に相手プレイヤーが２の効果ダメージを受ける場合、そのダメージを＋３する。
　（自分ターン）２Ｓ：目標の〔相手プレイヤー１人〕に３ダメージを与える。</t>
    </r>
  </si>
  <si>
    <t xml:space="preserve">「お、この本は！ネクロノミコン写本じゃないか」</t>
  </si>
  <si>
    <t xml:space="preserve">洛陽の紙価</t>
  </si>
  <si>
    <t xml:space="preserve">らくようのしか</t>
  </si>
  <si>
    <r>
      <rPr>
        <sz val="9"/>
        <rFont val="Noto Sans"/>
        <family val="2"/>
      </rPr>
      <t xml:space="preserve">【装備／場】
　（自動</t>
    </r>
    <r>
      <rPr>
        <sz val="9"/>
        <rFont val="ＭＳ Ｐゴシック"/>
        <family val="3"/>
        <charset val="128"/>
      </rPr>
      <t xml:space="preserve">β</t>
    </r>
    <r>
      <rPr>
        <sz val="9"/>
        <rFont val="Noto Sans"/>
        <family val="2"/>
      </rPr>
      <t xml:space="preserve">）〔このカード〕がプレイされて場に出た場合、〔全てのプレイヤー〕はデッキの上のカード２枚をスリープ状態でノードに加えても良い。
　（自動</t>
    </r>
    <r>
      <rPr>
        <sz val="9"/>
        <rFont val="ＭＳ Ｐゴシック"/>
        <family val="3"/>
        <charset val="128"/>
      </rPr>
      <t xml:space="preserve">γ</t>
    </r>
    <r>
      <rPr>
        <sz val="9"/>
        <rFont val="Noto Sans"/>
        <family val="2"/>
      </rPr>
      <t xml:space="preserve">）〔全てのプレイヤー〕は必要ノードが５以上のキャラクターカードをプレイした場合、〔デッキの上のカードＸ枚〕をスリープ状態でノードに加える。Ｘはプレイしたキャラクターカードのコストに等しい。</t>
    </r>
  </si>
  <si>
    <t xml:space="preserve">（鴇の大群が幻想郷の空を翔る時、外の世界から鴇が失われる。何事にもバランスが有るのだ。小さな所しか見えない人間には世界の天秤は見えてこない）</t>
  </si>
  <si>
    <t xml:space="preserve">悪夢の終わり</t>
  </si>
  <si>
    <t xml:space="preserve">あくむのおわり</t>
  </si>
  <si>
    <t xml:space="preserve">　以下の効果から１つを選んで解決する。
　　１．目標の〔キャラクター以外の場のカード１枚〕を破棄する。
　　２．〔冥界、または地獄にあるカード２枚まで〕を選んでゲームから除外する。</t>
  </si>
  <si>
    <t xml:space="preserve">「む、どこから声がしてる？」
　「見えてないのかな、これでも喰らえい」</t>
  </si>
  <si>
    <t xml:space="preserve">玄武の沢</t>
  </si>
  <si>
    <t xml:space="preserve">げんぶのさわ</t>
  </si>
  <si>
    <r>
      <rPr>
        <sz val="9"/>
        <rFont val="Noto Sans"/>
        <family val="2"/>
      </rPr>
      <t xml:space="preserve">【相手ターン１枚制限】
　　〔あなた〕はＸ支払う。その後、〔あなたの冥界にあるコストがＸ以下のカード１枚〕をあなたの手札に加える。
　（自動</t>
    </r>
    <r>
      <rPr>
        <sz val="9"/>
        <rFont val="ＭＳ Ｐゴシック"/>
        <family val="3"/>
        <charset val="128"/>
      </rPr>
      <t xml:space="preserve">β</t>
    </r>
    <r>
      <rPr>
        <sz val="9"/>
        <rFont val="Noto Sans"/>
        <family val="2"/>
      </rPr>
      <t xml:space="preserve">）メンテナンスフェイズに〔あなたの冥界にあるこのカード〕をゲームから除外しても良い。除外した場合、〔あなたの冥界にある「玄武の沢」１枚〕を手札に戻す。</t>
    </r>
  </si>
  <si>
    <t xml:space="preserve">「ふぅ…毎日暑いなぁ」</t>
  </si>
  <si>
    <t xml:space="preserve">見える御神体</t>
  </si>
  <si>
    <t xml:space="preserve">みえるごしんたい</t>
  </si>
  <si>
    <r>
      <rPr>
        <sz val="9"/>
        <rFont val="Noto Sans"/>
        <family val="2"/>
      </rPr>
      <t xml:space="preserve">【装備／場】
　（自動</t>
    </r>
    <r>
      <rPr>
        <sz val="9"/>
        <rFont val="ＭＳ Ｐゴシック"/>
        <family val="3"/>
        <charset val="128"/>
      </rPr>
      <t xml:space="preserve">γ</t>
    </r>
    <r>
      <rPr>
        <sz val="9"/>
        <rFont val="Noto Sans"/>
        <family val="2"/>
      </rPr>
      <t xml:space="preserve">）相手プレイヤーのターン開始時に〔相手プレイヤー〕は１支払っても良い。支払わない場合、ターン終了時まで、〔相手プレイヤーの場のキャラクター全て〕は「戦闘修正：－２／</t>
    </r>
    <r>
      <rPr>
        <sz val="9"/>
        <rFont val="ＭＳ Ｐゴシック"/>
        <family val="3"/>
        <charset val="128"/>
      </rPr>
      <t xml:space="preserve">±</t>
    </r>
    <r>
      <rPr>
        <sz val="9"/>
        <rFont val="Noto Sans"/>
        <family val="2"/>
      </rPr>
      <t xml:space="preserve">０」を得、ターン終了時に〔あなたのデッキの上のカード１枚〕をあなたの場にアクティブ状態で出す。そのカードは以後、キャラクター「神霊（ＧＲＡＺＥ０、１／１、種族：幽霊）」として扱う。</t>
    </r>
  </si>
  <si>
    <t xml:space="preserve">「これがうちの御神木よ」</t>
  </si>
  <si>
    <t xml:space="preserve">最後の審判</t>
  </si>
  <si>
    <t xml:space="preserve">さいごのしんぱん</t>
  </si>
  <si>
    <t xml:space="preserve">　目標の〔プレイされたキャラクターカード、スペルカード、コマンドカードのいずれか１枚〕のプレイを無効とし、破棄する。その後、〔あなた〕はライフポイントを５得る。</t>
  </si>
  <si>
    <t xml:space="preserve">「ふふふ」</t>
  </si>
  <si>
    <t xml:space="preserve">異常なギャラリー</t>
  </si>
  <si>
    <t xml:space="preserve">いじょうなぎゃらりー</t>
  </si>
  <si>
    <t xml:space="preserve">獣／獣／獣</t>
  </si>
  <si>
    <t xml:space="preserve">【相手ターン制限】
　　〔相手プレイヤー〕は自分の場のキャラクター１枚を選ぶ。その後、〔相手プレイヤーが選ばなかった、相手プレイヤーの場のキャラクター全て〕をあなたの場に移す。このターンの終了時、この効果であなたの場に移したキャラクター全てを本来のプレイヤーの場にアクティブ状態で戻す。</t>
  </si>
  <si>
    <t xml:space="preserve">「何この…圧倒的なアウェイ感。って、さっきまでみんな私を支持していたのに。一体何をしたの？」</t>
  </si>
  <si>
    <t xml:space="preserve">少女さとり</t>
  </si>
  <si>
    <t xml:space="preserve">しょうじょさとり</t>
  </si>
  <si>
    <t xml:space="preserve">【相手ターン１枚制限】
　　〔このカード〕はあなたの場に「古明地 さとり」がいる場合のみプレイすることが出来る。〔あなたのデッキ〕を全て見て、スペルカード１枚を抜き出し、抜き出したカードをあなたがプレイしたものとして解決しても良い。その後、デッキをシャッフルする。</t>
  </si>
  <si>
    <t xml:space="preserve">「さぁ、これからが本番よ！眠りを覚ます恐怖の記憶で眠るがいい！」</t>
  </si>
  <si>
    <t xml:space="preserve">コピーパペット</t>
  </si>
  <si>
    <t xml:space="preserve">こぴーぱぺっと</t>
  </si>
  <si>
    <r>
      <rPr>
        <sz val="9"/>
        <rFont val="Noto Sans"/>
        <family val="2"/>
      </rPr>
      <t xml:space="preserve">【自分ターン１枚制限】
　　〔このカード〕を、以下の効果を持つキャラクター「コピーパペット（ＧＲＡＺＥ０、０／１、種族：なし）」としてスリープ状態で場に出す。
　「（自動</t>
    </r>
    <r>
      <rPr>
        <sz val="9"/>
        <rFont val="ＭＳ Ｐゴシック"/>
        <family val="3"/>
        <charset val="128"/>
      </rPr>
      <t xml:space="preserve">β</t>
    </r>
    <r>
      <rPr>
        <sz val="9"/>
        <rFont val="Noto Sans"/>
        <family val="2"/>
      </rPr>
      <t xml:space="preserve">）〔このキャラクター〕が場に出た場合、このキャラクターのＧＲＡＺＥ、戦闘力、種族、テキストは目標の〔あなたの場のキャラクター１枚〕の本来の記述と同じになる。」</t>
    </r>
  </si>
  <si>
    <t xml:space="preserve">「今のはコピーパペットだ！」</t>
  </si>
  <si>
    <t xml:space="preserve">科学世紀の少年少女</t>
  </si>
  <si>
    <t xml:space="preserve">かがくせいきのしょうねんしょうじょ</t>
  </si>
  <si>
    <t xml:space="preserve">　このゲームの間、あなたのターンのドローフェイズの規定の効果は以下に変更され、あなたの手札の上限は無くなる。その後、〔このカード〕をゲームから除外する。
　「ターンプレイヤーは２ドローする。」</t>
  </si>
  <si>
    <t xml:space="preserve">「…夢の話なのに、何でその夢の中の物が現実に出てくるの？」
　「だから、貴方に相談してるのよ」</t>
  </si>
  <si>
    <t xml:space="preserve">逆襲の帝王チーム</t>
  </si>
  <si>
    <t xml:space="preserve">ぎゃくしゅうのていおうちーむ</t>
  </si>
  <si>
    <t xml:space="preserve">妖怪／小人</t>
  </si>
  <si>
    <r>
      <rPr>
        <sz val="9"/>
        <rFont val="Noto Sans"/>
        <family val="2"/>
      </rPr>
      <t xml:space="preserve">【連結（「少名 針妙丸」＋「鬼人 正邪」）】　加護（３）　抵抗（３）
　（自動</t>
    </r>
    <r>
      <rPr>
        <sz val="9"/>
        <rFont val="ＭＳ Ｐゴシック"/>
        <family val="3"/>
        <charset val="128"/>
      </rPr>
      <t xml:space="preserve">α</t>
    </r>
    <r>
      <rPr>
        <sz val="9"/>
        <rFont val="Noto Sans"/>
        <family val="2"/>
      </rPr>
      <t xml:space="preserve">）〔あなたの場の本来の攻撃力が３以下の表向きのキャラクター全て〕は「戦闘修正：＋４／＋４」を得る。
　（自動</t>
    </r>
    <r>
      <rPr>
        <sz val="9"/>
        <rFont val="ＭＳ Ｐゴシック"/>
        <family val="3"/>
        <charset val="128"/>
      </rPr>
      <t xml:space="preserve">γ</t>
    </r>
    <r>
      <rPr>
        <sz val="9"/>
        <rFont val="Noto Sans"/>
        <family val="2"/>
      </rPr>
      <t xml:space="preserve">）〔あなたの場の本来の攻撃力が３以下の表向きのキャラクター〕が戦闘によって相手キャラクターを決死状態にした場合、〔その相手キャラクター〕を裏向きにしてそのキャラクターにセットする。そのカードは以後、以下の効果を持つ呪符カード、「反逆心」として扱う。
　「戦闘修正：＋４／＋４
　（自動</t>
    </r>
    <r>
      <rPr>
        <sz val="9"/>
        <rFont val="ＭＳ Ｐゴシック"/>
        <family val="3"/>
        <charset val="128"/>
      </rPr>
      <t xml:space="preserve">α</t>
    </r>
    <r>
      <rPr>
        <sz val="9"/>
        <rFont val="Noto Sans"/>
        <family val="2"/>
      </rPr>
      <t xml:space="preserve">）〔このキャラクター〕は相手プレイヤーのコマンドカードの目標にならない。」</t>
    </r>
  </si>
  <si>
    <t xml:space="preserve">「やはり強者と弱者は相容れない……か」
　「何もかもひっくり返る逆さ城で念願の挫折を味わうがいい！」</t>
  </si>
  <si>
    <t xml:space="preserve">Special Collection Vol.13</t>
  </si>
  <si>
    <t xml:space="preserve">刹那の憧憬チーム</t>
  </si>
  <si>
    <t xml:space="preserve">せつなのしょうけいちーむ</t>
  </si>
  <si>
    <r>
      <rPr>
        <sz val="9"/>
        <rFont val="Noto Sans"/>
        <family val="2"/>
      </rPr>
      <t xml:space="preserve">【連結（「九十九 八橋」＋「九十九 弁々」）】
　（自動</t>
    </r>
    <r>
      <rPr>
        <sz val="9"/>
        <rFont val="ＭＳ Ｐゴシック"/>
        <family val="3"/>
        <charset val="128"/>
      </rPr>
      <t xml:space="preserve">β</t>
    </r>
    <r>
      <rPr>
        <sz val="9"/>
        <rFont val="Noto Sans"/>
        <family val="2"/>
      </rPr>
      <t xml:space="preserve">）相手プレイヤーの冥界にコマンドカードが１０枚以上あり、このカードの「連結」が解決される場合、「連結」の効果を無視しても良い。無視した場合、〔相手プレイヤーの冥界にあるコマンドカード全て〕をゲームから除外する。
　（自動</t>
    </r>
    <r>
      <rPr>
        <sz val="9"/>
        <rFont val="ＭＳ Ｐゴシック"/>
        <family val="3"/>
        <charset val="128"/>
      </rPr>
      <t xml:space="preserve">γ</t>
    </r>
    <r>
      <rPr>
        <sz val="9"/>
        <rFont val="Noto Sans"/>
        <family val="2"/>
      </rPr>
      <t xml:space="preserve">）〔このキャラクター〕が戦闘、または相手プレイヤーのカードの効果によって決死状態になった場合、このゲームの間、〔相手プレイヤー〕はコマンドカードをプレイする事が出来ない。</t>
    </r>
  </si>
  <si>
    <t xml:space="preserve">「悪いけどここで足止めさせてもらうよ」
　「鎮魂ライブの始まり始まりー！」</t>
  </si>
  <si>
    <t xml:space="preserve">過日の忌敵チーム</t>
  </si>
  <si>
    <t xml:space="preserve">かじつのいみがたきちーむ</t>
  </si>
  <si>
    <t xml:space="preserve">人間／小人</t>
  </si>
  <si>
    <r>
      <rPr>
        <sz val="9"/>
        <rFont val="Noto Sans"/>
        <family val="2"/>
      </rPr>
      <t xml:space="preserve">【連結（「博麗 霊夢」＋「少名 針妙丸」）】　警戒　耐性：妖怪 　加護（５）　抵抗（５）
　（自動</t>
    </r>
    <r>
      <rPr>
        <sz val="9"/>
        <rFont val="ＭＳ Ｐゴシック"/>
        <family val="3"/>
        <charset val="128"/>
      </rPr>
      <t xml:space="preserve">α</t>
    </r>
    <r>
      <rPr>
        <sz val="9"/>
        <rFont val="Noto Sans"/>
        <family val="2"/>
      </rPr>
      <t xml:space="preserve">）〔このキャラクター〕は１度に５以上のダメージを受けない。
　（自動</t>
    </r>
    <r>
      <rPr>
        <sz val="9"/>
        <rFont val="ＭＳ Ｐゴシック"/>
        <family val="3"/>
        <charset val="128"/>
      </rPr>
      <t xml:space="preserve">α</t>
    </r>
    <r>
      <rPr>
        <sz val="9"/>
        <rFont val="Noto Sans"/>
        <family val="2"/>
      </rPr>
      <t xml:space="preserve">）〔あなたの手札にあるカード、及びあなたがプレイしているカード〕は「抵抗（５）」を得る。
　（自動</t>
    </r>
    <r>
      <rPr>
        <sz val="9"/>
        <rFont val="ＭＳ Ｐゴシック"/>
        <family val="3"/>
        <charset val="128"/>
      </rPr>
      <t xml:space="preserve">α</t>
    </r>
    <r>
      <rPr>
        <sz val="9"/>
        <rFont val="Noto Sans"/>
        <family val="2"/>
      </rPr>
      <t xml:space="preserve">）〔全ての冥界にある「博麗神社」〕のテキストは以下に変更される。
　「（自動</t>
    </r>
    <r>
      <rPr>
        <sz val="9"/>
        <rFont val="ＭＳ Ｐゴシック"/>
        <family val="3"/>
        <charset val="128"/>
      </rPr>
      <t xml:space="preserve">β</t>
    </r>
    <r>
      <rPr>
        <sz val="9"/>
        <rFont val="Noto Sans"/>
        <family val="2"/>
      </rPr>
      <t xml:space="preserve">）〔このカード〕が冥界にある場合、〔あなたの場のキャラクター全て〕は相手プレイヤーのスペルカードの目標にならない。」</t>
    </r>
  </si>
  <si>
    <t xml:space="preserve">「いつもありがとう、霊夢」
　「どうしたのよ、いきなり」</t>
  </si>
  <si>
    <t xml:space="preserve">神仙の宿望チーム</t>
  </si>
  <si>
    <t xml:space="preserve">しんせんのしゅくぼうちーむ</t>
  </si>
  <si>
    <t xml:space="preserve">人間／仙人</t>
  </si>
  <si>
    <r>
      <rPr>
        <sz val="9"/>
        <rFont val="Noto Sans"/>
        <family val="2"/>
      </rPr>
      <t xml:space="preserve">【連結（「博麗 霊夢」＋「茨木 華扇」）】 　耐性：人間、妖怪 　加護（３）　抵抗（３）
　（自動</t>
    </r>
    <r>
      <rPr>
        <sz val="9"/>
        <rFont val="ＭＳ Ｐゴシック"/>
        <family val="3"/>
        <charset val="128"/>
      </rPr>
      <t xml:space="preserve">α</t>
    </r>
    <r>
      <rPr>
        <sz val="9"/>
        <rFont val="Noto Sans"/>
        <family val="2"/>
      </rPr>
      <t xml:space="preserve">）〔あなたの場の「種族：龍」を持つキャラクター全て〕は「先制」と「警戒」を得る。
　（自動</t>
    </r>
    <r>
      <rPr>
        <sz val="9"/>
        <rFont val="ＭＳ Ｐゴシック"/>
        <family val="3"/>
        <charset val="128"/>
      </rPr>
      <t xml:space="preserve">γ</t>
    </r>
    <r>
      <rPr>
        <sz val="9"/>
        <rFont val="Noto Sans"/>
        <family val="2"/>
      </rPr>
      <t xml:space="preserve">）あなたのターン終了時、〔あなたのデッキの上のカード１枚〕を〔あなたの場のキャラクター１枚〕にセットする。そのカードは以後、以下の効果を持つ呪符カード「修練」として扱う。
　「戦闘修正：＋５／＋５」</t>
    </r>
  </si>
  <si>
    <t xml:space="preserve">「最近貴方は俗気にまみれすぎているわ！」
　「別に良いじゃない」</t>
  </si>
  <si>
    <t xml:space="preserve">小槌「もっと大きくなあれ」</t>
  </si>
  <si>
    <t xml:space="preserve">こづちもっとおおきくなあれ</t>
  </si>
  <si>
    <t xml:space="preserve">【連結（小槌「大きくなあれ」＋術者が「少名 針妙丸」であるスペルカード１枚）】　抵抗（３）
　　ターン終了時まで、目標の〔本来の攻撃力が１～３のあなたの場のキャラクター１枚〕の戦闘力は本来の戦闘力の８倍に変更される。</t>
  </si>
  <si>
    <t xml:space="preserve">打ち出の小槌の力でひ弱な者に強大な力を与える。</t>
  </si>
  <si>
    <t xml:space="preserve">逆転「チェンジエアブレイブ」 </t>
  </si>
  <si>
    <t xml:space="preserve">逆転「チェンジエアブレイブ」</t>
  </si>
  <si>
    <t xml:space="preserve">ぎゃくてんちぇんじえあぶれいぶ</t>
  </si>
  <si>
    <r>
      <rPr>
        <sz val="9"/>
        <rFont val="Noto Sans"/>
        <family val="2"/>
      </rPr>
      <t xml:space="preserve">【連結（逆転「リバースヒエラルキー」＋スペルカード５枚）】　【世界呪符】
　（自動</t>
    </r>
    <r>
      <rPr>
        <sz val="9"/>
        <rFont val="ＭＳ Ｐゴシック"/>
        <family val="3"/>
        <charset val="128"/>
      </rPr>
      <t xml:space="preserve">α</t>
    </r>
    <r>
      <rPr>
        <sz val="9"/>
        <rFont val="Noto Sans"/>
        <family val="2"/>
      </rPr>
      <t xml:space="preserve">）〔全てのプレイヤー〕は、コマンドカードをスペルカードのタイミングでしかプレイできない。
　（自動</t>
    </r>
    <r>
      <rPr>
        <sz val="9"/>
        <rFont val="ＭＳ Ｐゴシック"/>
        <family val="3"/>
        <charset val="128"/>
      </rPr>
      <t xml:space="preserve">α</t>
    </r>
    <r>
      <rPr>
        <sz val="9"/>
        <rFont val="Noto Sans"/>
        <family val="2"/>
      </rPr>
      <t xml:space="preserve">）〔全てのプレイヤー〕は、スペルカードをコマンドカードのタイミングでプレイしても良い。</t>
    </r>
  </si>
  <si>
    <t xml:space="preserve">世界が逆転し、様々な動きが変化する。</t>
  </si>
  <si>
    <t xml:space="preserve">弦楽「嵐のアンサンブル」</t>
  </si>
  <si>
    <t xml:space="preserve">げんがくあらしのあんさんぶる</t>
  </si>
  <si>
    <t xml:space="preserve">九十九</t>
  </si>
  <si>
    <t xml:space="preserve">【連結（術者が「九十九 八橋」であるスペルカード１枚＋術者が「九十九 弁々」であるスペルカード１枚）】
　　〔相手プレイヤー〕は手札が４枚以上の場合は３枚になるまで破棄し、手札が２枚以下の場合は３枚になるまでドローする。その後、〔相手プレイヤー〕は自分の場のキャラクターＸ枚を選べるだけ選んで決死状態にし、〔あなた〕はＸドローする。Ｘはこの効果で相手プレイヤーが破棄した、またはドローしたカードの枚数に等しい。</t>
  </si>
  <si>
    <t xml:space="preserve">琵琶と琴が奏でる嵐の共演。</t>
  </si>
  <si>
    <t xml:space="preserve">無題「空を飛ぶ不思議な巫女」</t>
  </si>
  <si>
    <t xml:space="preserve">むだいそらをとぶふしぎなみこ</t>
  </si>
  <si>
    <r>
      <rPr>
        <sz val="9"/>
        <rFont val="Noto Sans"/>
        <family val="2"/>
      </rPr>
      <t xml:space="preserve">【連結（「博麗 霊夢」＋術者が「博麗 霊夢」であるスペルカード１枚）】　【幻想生物】　加護（３）　抵抗（３）
　（自動</t>
    </r>
    <r>
      <rPr>
        <sz val="9"/>
        <rFont val="ＭＳ Ｐゴシック"/>
        <family val="3"/>
        <charset val="128"/>
      </rPr>
      <t xml:space="preserve">α</t>
    </r>
    <r>
      <rPr>
        <sz val="9"/>
        <rFont val="Noto Sans"/>
        <family val="2"/>
      </rPr>
      <t xml:space="preserve">）〔このキャラクター〕はキャラクター効果の目標にならない。
　（自動</t>
    </r>
    <r>
      <rPr>
        <sz val="9"/>
        <rFont val="ＭＳ Ｐゴシック"/>
        <family val="3"/>
        <charset val="128"/>
      </rPr>
      <t xml:space="preserve">α</t>
    </r>
    <r>
      <rPr>
        <sz val="9"/>
        <rFont val="Noto Sans"/>
        <family val="2"/>
      </rPr>
      <t xml:space="preserve">）〔このキャラクター〕は、ゲームから除外されているあなたの「博麗 霊夢」全てのテキストを得る。</t>
    </r>
  </si>
  <si>
    <t xml:space="preserve">霊夢は博麗の巫女としての能力の他に、空を飛ぶ程度の能力も持つ。</t>
  </si>
  <si>
    <t xml:space="preserve">嵐の中の不協和音</t>
  </si>
  <si>
    <t xml:space="preserve">あらしのなかのふきょうわおん</t>
  </si>
  <si>
    <r>
      <rPr>
        <sz val="9"/>
        <rFont val="Noto Sans"/>
        <family val="2"/>
      </rPr>
      <t xml:space="preserve">　〔このカード〕はメンテナンスフェイズにしかプレイ出来ない。このターン、あなたが「連結」を持つカードをプレイした場合、干渉終了時に〔相手プレイヤー〕にＸダメージを与える。Ｘは「連結」の効果で除外した「連結」を持たないカードのコストの合計値に等しい。
　（自動</t>
    </r>
    <r>
      <rPr>
        <sz val="9"/>
        <rFont val="ＭＳ Ｐゴシック"/>
        <family val="3"/>
        <charset val="128"/>
      </rPr>
      <t xml:space="preserve">β</t>
    </r>
    <r>
      <rPr>
        <sz val="9"/>
        <rFont val="Noto Sans"/>
        <family val="2"/>
      </rPr>
      <t xml:space="preserve">）〔このカード〕のプレイが無効にされた場合、〔あなたのデッキ〕を全て見て、任意のカードを３枚まで選んで抜き出し、破棄しても良い。その後、デッキをシャッフルする。</t>
    </r>
  </si>
  <si>
    <t xml:space="preserve">「こらこらそいつは私の得物だぞ？横取りとは感心しないねぇ」
　「お、おう、二人相手でも構わないぞ？」</t>
  </si>
  <si>
    <t xml:space="preserve">何もかも逆さまな世界</t>
  </si>
  <si>
    <t xml:space="preserve">なにもかもさかさまなせかい</t>
  </si>
  <si>
    <r>
      <rPr>
        <sz val="9"/>
        <rFont val="Noto Sans"/>
        <family val="2"/>
      </rPr>
      <t xml:space="preserve">【装備／場】
　（自動</t>
    </r>
    <r>
      <rPr>
        <sz val="9"/>
        <rFont val="ＭＳ Ｐゴシック"/>
        <family val="3"/>
        <charset val="128"/>
      </rPr>
      <t xml:space="preserve">α</t>
    </r>
    <r>
      <rPr>
        <sz val="9"/>
        <rFont val="Noto Sans"/>
        <family val="2"/>
      </rPr>
      <t xml:space="preserve">）〔全てのプレイヤー〕は「連結」の効果で除外するカードを任意で１枚減らしても良い。
　（自動</t>
    </r>
    <r>
      <rPr>
        <sz val="9"/>
        <rFont val="ＭＳ Ｐゴシック"/>
        <family val="3"/>
        <charset val="128"/>
      </rPr>
      <t xml:space="preserve">α</t>
    </r>
    <r>
      <rPr>
        <sz val="9"/>
        <rFont val="Noto Sans"/>
        <family val="2"/>
      </rPr>
      <t xml:space="preserve">）〔全てのプレイヤー〕の手札にある「連結」を持つスペルカード、及び〔プレイされている「連結」を持つスペルカード〕は「ラストスペル」を得る。</t>
    </r>
  </si>
  <si>
    <t xml:space="preserve">「…ほう、そうかそのお祓い棒。自我を持っている様だな。そいつに導かれてやってきたって訳か」</t>
  </si>
  <si>
    <t xml:space="preserve">姿なき怪異チーム</t>
  </si>
  <si>
    <t xml:space="preserve">すがたなきかいいちーむ</t>
  </si>
  <si>
    <t xml:space="preserve">【連結（「封獣 ぬえ」＋「二ッ岩 マミゾウ」）】　速攻　警戒　変身
　（常時）Ｓ：〔あなたのデッキ〕を全て見て、「変身」を持たないキャラクターカード１枚を抜き出し、〔このキャラクター〕にセットしても良い。以後、そのカードは本来の記述を変身状態の記述として持つ装備カードとして扱う。</t>
  </si>
  <si>
    <t xml:space="preserve">「あーあ、あんな奴ら復活させちゃってさ」
　「儂が聞いたのは封印された聖人が復活したとか、だが？」</t>
  </si>
  <si>
    <t xml:space="preserve">Special Collection Vol.14</t>
  </si>
  <si>
    <t xml:space="preserve">操り能楽師チーム</t>
  </si>
  <si>
    <t xml:space="preserve">あやつりのうらくしちーむ</t>
  </si>
  <si>
    <r>
      <rPr>
        <sz val="9"/>
        <rFont val="Noto Sans"/>
        <family val="2"/>
      </rPr>
      <t xml:space="preserve">【連結（「二ッ岩 マミゾウ」＋「秦 こころ」）】　隠密　警戒
　（自動</t>
    </r>
    <r>
      <rPr>
        <sz val="9"/>
        <rFont val="ＭＳ Ｐゴシック"/>
        <family val="3"/>
        <charset val="128"/>
      </rPr>
      <t xml:space="preserve">α</t>
    </r>
    <r>
      <rPr>
        <sz val="9"/>
        <rFont val="Noto Sans"/>
        <family val="2"/>
      </rPr>
      <t xml:space="preserve">）〔このキャラクター〕の攻撃力Ｘはこのキャラクターにセットされているカードの必要ノードの合計値に等しい。
　（自動</t>
    </r>
    <r>
      <rPr>
        <sz val="9"/>
        <rFont val="ＭＳ Ｐゴシック"/>
        <family val="3"/>
        <charset val="128"/>
      </rPr>
      <t xml:space="preserve">γ</t>
    </r>
    <r>
      <rPr>
        <sz val="9"/>
        <rFont val="Noto Sans"/>
        <family val="2"/>
      </rPr>
      <t xml:space="preserve">）あなたのターン終了時、〔このキャラクターにセットされているキャラクターカード全て〕を本来のプレイヤーの手札に戻す。その後、〔あなたの冥界にあるキャラクターカード１枚〕を〔このキャラクター〕にセットする。
　（常時）１：ターン終了時まで、目標の〔キャラクター１枚〕の種族をあなたの任意の種族１つに変更する。</t>
    </r>
  </si>
  <si>
    <t xml:space="preserve">「安心せい、儂はお前の味方じゃ」
　「新生面霊気の華麗なる能楽を喰らうが良い！」</t>
  </si>
  <si>
    <t xml:space="preserve">人魔の奸計チーム</t>
  </si>
  <si>
    <t xml:space="preserve">じんまのようけいちーむ</t>
  </si>
  <si>
    <r>
      <rPr>
        <sz val="9"/>
        <rFont val="Noto Sans"/>
        <family val="2"/>
      </rPr>
      <t xml:space="preserve">【連結（「二ッ岩 マミゾウ」＋「本居 小鈴」）】　警戒
　（自動</t>
    </r>
    <r>
      <rPr>
        <sz val="9"/>
        <rFont val="ＭＳ Ｐゴシック"/>
        <family val="3"/>
        <charset val="128"/>
      </rPr>
      <t xml:space="preserve">α</t>
    </r>
    <r>
      <rPr>
        <sz val="9"/>
        <rFont val="Noto Sans"/>
        <family val="2"/>
      </rPr>
      <t xml:space="preserve">）〔あなたの手札または場にある「種族：妖怪」を持つキャラクターカード、及びプレイされている「種族：妖怪」を持つキャラクターカード〕は以下のテキストを得る。
　「奇襲
　（自動</t>
    </r>
    <r>
      <rPr>
        <sz val="9"/>
        <rFont val="ＭＳ Ｐゴシック"/>
        <family val="3"/>
        <charset val="128"/>
      </rPr>
      <t xml:space="preserve">β</t>
    </r>
    <r>
      <rPr>
        <sz val="9"/>
        <rFont val="Noto Sans"/>
        <family val="2"/>
      </rPr>
      <t xml:space="preserve">）〔このキャラクター〕がプレイされて場に出た場合、目標の〔プレイされたスペルカード、またはコマンドカード１枚〕のプレイを無効とし、破棄する。」</t>
    </r>
  </si>
  <si>
    <t xml:space="preserve">「なんじゃ、妖怪が信用できんのかい？」
　「そりゃあ…信用はできないわ、でも…」</t>
  </si>
  <si>
    <t xml:space="preserve">感情の創造チーム</t>
  </si>
  <si>
    <t xml:space="preserve">かんじょうのそうぞうちーむ</t>
  </si>
  <si>
    <t xml:space="preserve">妖怪／仙人</t>
  </si>
  <si>
    <r>
      <rPr>
        <sz val="9"/>
        <rFont val="Noto Sans"/>
        <family val="2"/>
      </rPr>
      <t xml:space="preserve">【連結（「秦 こころ」＋「豊聡耳 神子」）】　伝説　加護（３）　抵抗（３）
　（自動</t>
    </r>
    <r>
      <rPr>
        <sz val="9"/>
        <rFont val="ＭＳ Ｐゴシック"/>
        <family val="3"/>
        <charset val="128"/>
      </rPr>
      <t xml:space="preserve">α</t>
    </r>
    <r>
      <rPr>
        <sz val="9"/>
        <rFont val="Noto Sans"/>
        <family val="2"/>
      </rPr>
      <t xml:space="preserve">）〔このキャラクター〕は、このキャラクターにセットされているカードの種類により、以下の効果を得る。
　　・キャラクターカード…「先制」
　　・スペルカード…「貫通」
　　・コマンドカード…「（自動</t>
    </r>
    <r>
      <rPr>
        <sz val="9"/>
        <rFont val="ＭＳ Ｐゴシック"/>
        <family val="3"/>
        <charset val="128"/>
      </rPr>
      <t xml:space="preserve">α</t>
    </r>
    <r>
      <rPr>
        <sz val="9"/>
        <rFont val="Noto Sans"/>
        <family val="2"/>
      </rPr>
      <t xml:space="preserve">）〔このキャラクター〕はスペルカードの目標にならない。」
　（自分ターン）１：〔このキャラクターにセットされているカード全て〕を本来のプレイヤーの手札に戻す。その後、〔あなたの冥界にある任意のカード１枚〕を〔このキャラクター〕にセットする。この効果は１ターンに１度しか使用できない。</t>
    </r>
  </si>
  <si>
    <t xml:space="preserve">「まさか私が作ったお面が未来でこんな事になるとは…」
　「つべこべ言わず希望の面を作りやがれ！」</t>
  </si>
  <si>
    <t xml:space="preserve">「遊星よりの弾幕Ｘ」 </t>
  </si>
  <si>
    <t xml:space="preserve">「遊星よりの弾幕Ｘ」</t>
  </si>
  <si>
    <t xml:space="preserve">ゆうせいよりのだんまくえっくす</t>
  </si>
  <si>
    <r>
      <rPr>
        <sz val="9"/>
        <rFont val="Noto Sans"/>
        <family val="2"/>
      </rPr>
      <t xml:space="preserve">【連結（あなたの冥界の上のカード１０枚）】
　　〔あなたのサイドボードにあるカード１枚〕を裏向きにして、あなたの場にアクティブ状態で出す。そのカードは以後、以下の効果を持つキャラクター「正体不明（ＧＲＡＺＥ０、３／３、種族：なし）」として扱う。
　「（自動</t>
    </r>
    <r>
      <rPr>
        <sz val="9"/>
        <rFont val="ＭＳ Ｐゴシック"/>
        <family val="3"/>
        <charset val="128"/>
      </rPr>
      <t xml:space="preserve">γ</t>
    </r>
    <r>
      <rPr>
        <sz val="9"/>
        <rFont val="Noto Sans"/>
        <family val="2"/>
      </rPr>
      <t xml:space="preserve">）〔このキャラクター〕が決死状態になった場合、このカードの表側の効果をあなたがプレイしたものとして解決する。」</t>
    </r>
  </si>
  <si>
    <t xml:space="preserve">空より未知の存在が舞い降りる。</t>
  </si>
  <si>
    <t xml:space="preserve">「マミゾウ化弾幕十変化」</t>
  </si>
  <si>
    <t xml:space="preserve">まみぞうかだんまくじゅうへんげ</t>
  </si>
  <si>
    <t xml:space="preserve">【連結（術者が「二ッ岩 マミゾウ」であるスペルカード２枚＋あなたの場の裏向きのキャラクター１枚）】
　　〔あなた〕はカード種類を１つ宣言する。あなたの冥界にある、あなたが宣言した種類のカード全てを裏向きにして、あなたの場にスリープ状態で出す。あなたが宣言したカードの種類によって、そのカードは以後、以下の効果を持つキャラクター「魔魅（ＧＲＡＺＥ１、３／３、種族：妖怪、獣）」として扱う。
　　・キャラクターカード…「先制」
　　・スペルカード…「戦闘修正：＋１／＋１」
　　・コマンドカード…「戦闘修正：－２／－２」</t>
  </si>
  <si>
    <t xml:space="preserve">弾幕を自分自身に変化させて攻撃する。</t>
  </si>
  <si>
    <t xml:space="preserve">「モンキーポゼッション」</t>
  </si>
  <si>
    <t xml:space="preserve">もんきーぽぜっしょん</t>
  </si>
  <si>
    <r>
      <rPr>
        <sz val="9"/>
        <rFont val="Noto Sans"/>
        <family val="2"/>
      </rPr>
      <t xml:space="preserve">【連結（「秦 こころ」＋キャラクターカード３枚、または術者が「秦 こころ」であるスペルカード１枚）】　【幻想生物】　先制　抵抗（３）
　（自動</t>
    </r>
    <r>
      <rPr>
        <sz val="9"/>
        <rFont val="ＭＳ Ｐゴシック"/>
        <family val="3"/>
        <charset val="128"/>
      </rPr>
      <t xml:space="preserve">γ</t>
    </r>
    <r>
      <rPr>
        <sz val="9"/>
        <rFont val="Noto Sans"/>
        <family val="2"/>
      </rPr>
      <t xml:space="preserve">）〔このキャラクター〕が決死状態になった場合、〔ゲームから除外されている「秦 こころ」１枚〕を、あなたの場にアクティブ状態で出しても良い。
　（常時）０：〔ゲームから除外されているあなたのキャラクターカード１枚〕を冥界の上に戻す。その後、ターン終了時まで、このキャラクターのテキストはこの効果で冥界に戻したキャラクターカードのテキストに変更される。</t>
    </r>
  </si>
  <si>
    <t xml:space="preserve">平安時代に成立した猿楽は物まねなどを中心とした寸劇に発展した。</t>
  </si>
  <si>
    <t xml:space="preserve">「生まれたての神霊」</t>
  </si>
  <si>
    <t xml:space="preserve">うまれたてのしんれい</t>
  </si>
  <si>
    <r>
      <rPr>
        <sz val="9"/>
        <rFont val="Noto Sans"/>
        <family val="2"/>
      </rPr>
      <t xml:space="preserve">【連結（神光「逆らう事なきを宗とせよ」＋術者が「豊聡耳 神子」であるスペルカード１枚）】　【世界呪符】　維持コスト（２）
　（自動</t>
    </r>
    <r>
      <rPr>
        <sz val="9"/>
        <rFont val="ＭＳ Ｐゴシック"/>
        <family val="3"/>
        <charset val="128"/>
      </rPr>
      <t xml:space="preserve">γ</t>
    </r>
    <r>
      <rPr>
        <sz val="9"/>
        <rFont val="Noto Sans"/>
        <family val="2"/>
      </rPr>
      <t xml:space="preserve">）ターン開始時、〔あなたのデッキの上のカード２枚〕をあなたの場にアクティブ状態で出す。そのカードは以後、キャラクター「神霊（ＧＲＡＺＥ２、４／４、種族：幽霊、神）」として扱う。</t>
    </r>
  </si>
  <si>
    <t xml:space="preserve">人が死に、神として生まれ変わったものが神霊である。</t>
  </si>
  <si>
    <t xml:space="preserve">暗黒の伝統芸能</t>
  </si>
  <si>
    <t xml:space="preserve">あんこくのでんとうげいのう</t>
  </si>
  <si>
    <t xml:space="preserve">　〔あなたの冥界のカード全て〕を裏向きにしてシャッフルし、デッキの下に戻す。その後、〔あなた〕のデッキの上のカードＸ枚を破棄する。Ｘはこの効果でデッキに戻したカードの枚数に等しい。</t>
  </si>
  <si>
    <t xml:space="preserve">「貴方程度の希望では満たされないの」</t>
  </si>
  <si>
    <t xml:space="preserve">反逆ののろしを上げろ！</t>
  </si>
  <si>
    <t xml:space="preserve">はんぎゃくののろしをあげろ！</t>
  </si>
  <si>
    <t xml:space="preserve">　〔このカード〕はあなたの場に「連結」を持つキャラクターがいる場合のみプレイ出来る。〔あなたのデッキ〕を全て見て、「種族：妖怪」を持つキャラクターカード１枚を抜き出し、あなたの場にアクティブ状態で出しても良い。この効果では「連結」の効果を無視する事が出来る。但し、この効果であなたの場にいるキャラクターと同名のキャラクターカードを場に出すことは出来ない。</t>
  </si>
  <si>
    <t xml:space="preserve">「ぬえの奴に呼ばれてやってきたんじゃ。何でも妖怪のピンチだから助けて欲しいとか…？」</t>
  </si>
  <si>
    <t xml:space="preserve">「お手伝いしましょうか？」</t>
  </si>
  <si>
    <r>
      <rPr>
        <sz val="9"/>
        <rFont val="ＭＳ Ｐゴシック"/>
        <family val="3"/>
        <charset val="128"/>
      </rPr>
      <t xml:space="preserve">Bewitching Fairy </t>
    </r>
    <r>
      <rPr>
        <sz val="9"/>
        <rFont val="Noto Sans"/>
        <family val="2"/>
      </rPr>
      <t xml:space="preserve">（第</t>
    </r>
    <r>
      <rPr>
        <sz val="9"/>
        <rFont val="ＭＳ Ｐゴシック"/>
        <family val="3"/>
        <charset val="128"/>
      </rPr>
      <t xml:space="preserve">17</t>
    </r>
    <r>
      <rPr>
        <sz val="9"/>
        <rFont val="Noto Sans"/>
        <family val="2"/>
      </rPr>
      <t xml:space="preserve">弾）</t>
    </r>
  </si>
  <si>
    <t xml:space="preserve">ホフゴブリン</t>
  </si>
  <si>
    <t xml:space="preserve">ほふごぶりん</t>
  </si>
  <si>
    <r>
      <rPr>
        <sz val="9"/>
        <rFont val="Noto Sans"/>
        <family val="2"/>
      </rPr>
      <t xml:space="preserve">奇襲
　（自動</t>
    </r>
    <r>
      <rPr>
        <sz val="9"/>
        <rFont val="ＭＳ Ｐゴシック"/>
        <family val="3"/>
        <charset val="128"/>
      </rPr>
      <t xml:space="preserve">γ</t>
    </r>
    <r>
      <rPr>
        <sz val="9"/>
        <rFont val="Noto Sans"/>
        <family val="2"/>
      </rPr>
      <t xml:space="preserve">）あなたのターン開始時に、〔あなたのデッキの上のカード１枚〕を裏向きにして〔このキャラクター〕にセットする。
　（自分ターン）Ｓ：〔このキャラクターにセットされているカード２枚〕を、スリープ状態でノードに加える。
　（自分ターン）１：〔このキャラクター〕を決死状態にする。その後、〔このキャラクターにセットされていたカード全て〕を手札に戻す。</t>
    </r>
  </si>
  <si>
    <t xml:space="preserve">「コレとは失礼だな、チミは」</t>
  </si>
  <si>
    <r>
      <rPr>
        <sz val="9"/>
        <rFont val="Noto Sans"/>
        <family val="2"/>
      </rPr>
      <t xml:space="preserve">（自動</t>
    </r>
    <r>
      <rPr>
        <sz val="9"/>
        <rFont val="ＭＳ Ｐゴシック"/>
        <family val="3"/>
        <charset val="128"/>
      </rPr>
      <t xml:space="preserve">β</t>
    </r>
    <r>
      <rPr>
        <sz val="9"/>
        <rFont val="Noto Sans"/>
        <family val="2"/>
      </rPr>
      <t xml:space="preserve">）このキャラクターがプレイされて場に出た場合、〔あなたのデッキ〕を全て見て、「種族：妖精」を持つキャラクターカード１枚を抜き出し、相手プレイヤーに見せてから手札に加えてもよい。その後、デッキをシャッフルする。</t>
    </r>
  </si>
  <si>
    <t xml:space="preserve">「私だけじゃ無理ですー！」</t>
  </si>
  <si>
    <r>
      <rPr>
        <sz val="9"/>
        <rFont val="Noto Sans"/>
        <family val="2"/>
      </rPr>
      <t xml:space="preserve">（自動</t>
    </r>
    <r>
      <rPr>
        <sz val="9"/>
        <rFont val="ＭＳ Ｐゴシック"/>
        <family val="3"/>
        <charset val="128"/>
      </rPr>
      <t xml:space="preserve">β</t>
    </r>
    <r>
      <rPr>
        <sz val="9"/>
        <rFont val="Noto Sans"/>
        <family val="2"/>
      </rPr>
      <t xml:space="preserve">）メンテナンスフェイズに〔あなたの冥界にある「呪精」以外の「種族：妖精」を持つキャラクターカード１枚〕を、ゲームから除外しても良い。除外した場合、〔冥界にあるこのキャラクターカード〕をあなたの場にアクティブ状態で出す。</t>
    </r>
  </si>
  <si>
    <r>
      <rPr>
        <sz val="9"/>
        <rFont val="Noto Sans"/>
        <family val="2"/>
      </rPr>
      <t xml:space="preserve">速攻
　（自動</t>
    </r>
    <r>
      <rPr>
        <sz val="9"/>
        <rFont val="ＭＳ Ｐゴシック"/>
        <family val="3"/>
        <charset val="128"/>
      </rPr>
      <t xml:space="preserve">α</t>
    </r>
    <r>
      <rPr>
        <sz val="9"/>
        <rFont val="Noto Sans"/>
        <family val="2"/>
      </rPr>
      <t xml:space="preserve">）〔このキャラクター〕は「戦闘修正：＋Ｘ／＋Ｘ」を得る。Ｘはあなたの場の本来のテキストを持たない表向きのキャラクターの枚数の２倍に等しい。</t>
    </r>
  </si>
  <si>
    <t xml:space="preserve">「私が、船員のちゆり、北白河ちゆりだ。よろしくだぜ」</t>
  </si>
  <si>
    <r>
      <rPr>
        <sz val="9"/>
        <rFont val="Noto Sans"/>
        <family val="2"/>
      </rPr>
      <t xml:space="preserve">速攻
　（自動</t>
    </r>
    <r>
      <rPr>
        <sz val="9"/>
        <rFont val="ＭＳ Ｐゴシック"/>
        <family val="3"/>
        <charset val="128"/>
      </rPr>
      <t xml:space="preserve">β</t>
    </r>
    <r>
      <rPr>
        <sz val="9"/>
        <rFont val="Noto Sans"/>
        <family val="2"/>
      </rPr>
      <t xml:space="preserve">）このキャラクターがプレイされて場に出た場合、目標の〔場のカード１枚〕に、〔そのプレイヤーのデッキの上のカードＸ枚〕を裏向きにしてセットする。そのカードがキャラクターにセットされた場合、以後そのカードは以下の効果を持つ呪符カード「飛頭」として扱う。
　「戦闘修正：－１／</t>
    </r>
    <r>
      <rPr>
        <sz val="9"/>
        <rFont val="ＭＳ Ｐゴシック"/>
        <family val="3"/>
        <charset val="128"/>
      </rPr>
      <t xml:space="preserve">±</t>
    </r>
    <r>
      <rPr>
        <sz val="9"/>
        <rFont val="Noto Sans"/>
        <family val="2"/>
      </rPr>
      <t xml:space="preserve">０」</t>
    </r>
  </si>
  <si>
    <t xml:space="preserve">「その生首、もう一度見てみる？」</t>
  </si>
  <si>
    <r>
      <rPr>
        <sz val="9"/>
        <rFont val="Noto Sans"/>
        <family val="2"/>
      </rPr>
      <t xml:space="preserve">（自動</t>
    </r>
    <r>
      <rPr>
        <sz val="9"/>
        <rFont val="ＭＳ Ｐゴシック"/>
        <family val="3"/>
        <charset val="128"/>
      </rPr>
      <t xml:space="preserve">α</t>
    </r>
    <r>
      <rPr>
        <sz val="9"/>
        <rFont val="Noto Sans"/>
        <family val="2"/>
      </rPr>
      <t xml:space="preserve">）〔場のカード全て〕が持つ起動効果は無効になる。</t>
    </r>
  </si>
  <si>
    <t xml:space="preserve">「何もなかったら嫌ね」</t>
  </si>
  <si>
    <r>
      <rPr>
        <sz val="9"/>
        <rFont val="Noto Sans"/>
        <family val="2"/>
      </rPr>
      <t xml:space="preserve">（自動</t>
    </r>
    <r>
      <rPr>
        <sz val="9"/>
        <rFont val="ＭＳ Ｐゴシック"/>
        <family val="3"/>
        <charset val="128"/>
      </rPr>
      <t xml:space="preserve">γ</t>
    </r>
    <r>
      <rPr>
        <sz val="9"/>
        <rFont val="Noto Sans"/>
        <family val="2"/>
      </rPr>
      <t xml:space="preserve">）〔このキャラクター〕が戦闘によって決死状態になった場合、〔あなたのデッキ〕を全て見て、攻撃力が３以下の「種族：幽霊」を持つキャラクターカード１枚を抜き出し、あなたの場にアクティブ状態で出しても良い。その後、デッキをシャッフルする。</t>
    </r>
  </si>
  <si>
    <t xml:space="preserve">「あなた、足、無いわよ」</t>
  </si>
  <si>
    <r>
      <rPr>
        <sz val="9"/>
        <rFont val="Noto Sans"/>
        <family val="2"/>
      </rPr>
      <t xml:space="preserve">先制　封術
　（常時）１：ターン終了時まで、〔このキャラクター〕は「戦闘修正：＋Ｘ／</t>
    </r>
    <r>
      <rPr>
        <sz val="9"/>
        <rFont val="ＭＳ Ｐゴシック"/>
        <family val="3"/>
        <charset val="128"/>
      </rPr>
      <t xml:space="preserve">±</t>
    </r>
    <r>
      <rPr>
        <sz val="9"/>
        <rFont val="Noto Sans"/>
        <family val="2"/>
      </rPr>
      <t xml:space="preserve">０」と「貫通」を得る。Ｘはあなたの冥界にある、名称に「月」を含むカードの枚数に等しい。この効果は１ターンに１度しか使用出来ない。</t>
    </r>
  </si>
  <si>
    <t xml:space="preserve">「ふふふ、今日は満月だから…」</t>
  </si>
  <si>
    <r>
      <rPr>
        <sz val="9"/>
        <rFont val="Noto Sans"/>
        <family val="2"/>
      </rPr>
      <t xml:space="preserve">マナチャージ（２）
　（自動</t>
    </r>
    <r>
      <rPr>
        <sz val="9"/>
        <rFont val="ＭＳ Ｐゴシック"/>
        <family val="3"/>
        <charset val="128"/>
      </rPr>
      <t xml:space="preserve">α</t>
    </r>
    <r>
      <rPr>
        <sz val="9"/>
        <rFont val="Noto Sans"/>
        <family val="2"/>
      </rPr>
      <t xml:space="preserve">）〔あなた〕はコマンドカードをプレイすることが出来ない。</t>
    </r>
  </si>
  <si>
    <t xml:space="preserve">「あははは」</t>
  </si>
  <si>
    <r>
      <rPr>
        <sz val="9"/>
        <rFont val="Noto Sans"/>
        <family val="2"/>
      </rPr>
      <t xml:space="preserve">奇襲　速攻
　（自動</t>
    </r>
    <r>
      <rPr>
        <sz val="9"/>
        <rFont val="ＭＳ Ｐゴシック"/>
        <family val="3"/>
        <charset val="128"/>
      </rPr>
      <t xml:space="preserve">γ</t>
    </r>
    <r>
      <rPr>
        <sz val="9"/>
        <rFont val="Noto Sans"/>
        <family val="2"/>
      </rPr>
      <t xml:space="preserve">）〔このキャラクター〕が〔相手プレイヤー〕に戦闘ダメージを与え、相手プレイヤーがグレイズを行った場合、相手プレイヤーの手札１枚を無作為に選んで破棄する。
　（自動</t>
    </r>
    <r>
      <rPr>
        <sz val="9"/>
        <rFont val="ＭＳ Ｐゴシック"/>
        <family val="3"/>
        <charset val="128"/>
      </rPr>
      <t xml:space="preserve">γ</t>
    </r>
    <r>
      <rPr>
        <sz val="9"/>
        <rFont val="Noto Sans"/>
        <family val="2"/>
      </rPr>
      <t xml:space="preserve">）〔このキャラクター〕が戦闘によって決死状態になった場合、〔あなた〕はライフポイントを３得る。</t>
    </r>
  </si>
  <si>
    <t xml:space="preserve">「そうだ、里に行って一緒に人間をからかわない？」</t>
  </si>
  <si>
    <t xml:space="preserve">（常時）０：〔このキャラクター〕を破棄する。その後、〔相手プレイヤー〕２支払っても良い。支払わない場合、目標の〔プレイされたコマンドカード１枚〕のプレイを無効にし、破棄する。</t>
  </si>
  <si>
    <t xml:space="preserve">「私を退治しに来たのですね？」</t>
  </si>
  <si>
    <r>
      <rPr>
        <sz val="9"/>
        <rFont val="Noto Sans"/>
        <family val="2"/>
      </rPr>
      <t xml:space="preserve">（自動</t>
    </r>
    <r>
      <rPr>
        <sz val="9"/>
        <rFont val="ＭＳ Ｐゴシック"/>
        <family val="3"/>
        <charset val="128"/>
      </rPr>
      <t xml:space="preserve">γ</t>
    </r>
    <r>
      <rPr>
        <sz val="9"/>
        <rFont val="Noto Sans"/>
        <family val="2"/>
      </rPr>
      <t xml:space="preserve">）〔あなた〕がキャラクターカードをプレイしたターンの終了時、〔あなた〕は１ドローする。この効果は重複しない。</t>
    </r>
  </si>
  <si>
    <t xml:space="preserve">「あなたも一緒に住む？」</t>
  </si>
  <si>
    <r>
      <rPr>
        <sz val="9"/>
        <rFont val="Noto Sans"/>
        <family val="2"/>
      </rPr>
      <t xml:space="preserve">（自動</t>
    </r>
    <r>
      <rPr>
        <sz val="9"/>
        <rFont val="ＭＳ Ｐゴシック"/>
        <family val="3"/>
        <charset val="128"/>
      </rPr>
      <t xml:space="preserve">β</t>
    </r>
    <r>
      <rPr>
        <sz val="9"/>
        <rFont val="Noto Sans"/>
        <family val="2"/>
      </rPr>
      <t xml:space="preserve">）〔このキャラクター〕がプレイされて場に出た場合、〔あなたのデッキ〕を全て見て、「種族：幽霊」を持つ「ルナサ・プリズムリバー」「メルラン・プリズムリバー」のいずれか１枚を抜き出し、あなたの場にスリープ状態で出しても良い。但し、既に場に出ているキャラクターと同名のキャラクターカードを抜き出す事は出来ない。</t>
    </r>
  </si>
  <si>
    <t xml:space="preserve">「私達は騒霊演奏隊～。お呼ばれで来たの」</t>
  </si>
  <si>
    <r>
      <rPr>
        <sz val="9"/>
        <rFont val="Noto Sans"/>
        <family val="2"/>
      </rPr>
      <t xml:space="preserve">（自動</t>
    </r>
    <r>
      <rPr>
        <sz val="9"/>
        <rFont val="ＭＳ Ｐゴシック"/>
        <family val="3"/>
        <charset val="128"/>
      </rPr>
      <t xml:space="preserve">β</t>
    </r>
    <r>
      <rPr>
        <sz val="9"/>
        <rFont val="Noto Sans"/>
        <family val="2"/>
      </rPr>
      <t xml:space="preserve">）〔このキャラクター〕がプレイされて場に出た場合、〔あなたのデッキ〕を全て見て、「種族：幽霊」を持つ「リリカ・プリズムリバー」「メルラン・プリズムリバー」のいずれか１枚を抜き出し、あなたの場にスリープ状態で出しても良い。但し、既に場に出ているキャラクターと同名のキャラクターカードを抜き出す事は出来ない。</t>
    </r>
  </si>
  <si>
    <t xml:space="preserve">「でも、あなたは演奏できない」</t>
  </si>
  <si>
    <r>
      <rPr>
        <sz val="9"/>
        <rFont val="Noto Sans"/>
        <family val="2"/>
      </rPr>
      <t xml:space="preserve">（自動</t>
    </r>
    <r>
      <rPr>
        <sz val="9"/>
        <rFont val="ＭＳ Ｐゴシック"/>
        <family val="3"/>
        <charset val="128"/>
      </rPr>
      <t xml:space="preserve">β</t>
    </r>
    <r>
      <rPr>
        <sz val="9"/>
        <rFont val="Noto Sans"/>
        <family val="2"/>
      </rPr>
      <t xml:space="preserve">）〔このキャラクター〕がプレイされて場に出た場合、〔あなたのデッキ〕を全て見て、「種族：幽霊」を持つ「リリカ・プリズムリバー」「ルナサ・プリズムリバー」のいずれか１枚を抜き出し、あなたの場にスリープ状態で出しても良い。但し、既に場に出ているキャラクターと同名のキャラクターカードを抜き出す事は出来ない。</t>
    </r>
  </si>
  <si>
    <r>
      <rPr>
        <sz val="9"/>
        <rFont val="Noto Sans"/>
        <family val="2"/>
      </rPr>
      <t xml:space="preserve">（自動</t>
    </r>
    <r>
      <rPr>
        <sz val="9"/>
        <rFont val="ＭＳ Ｐゴシック"/>
        <family val="3"/>
        <charset val="128"/>
      </rPr>
      <t xml:space="preserve">β</t>
    </r>
    <r>
      <rPr>
        <sz val="9"/>
        <rFont val="Noto Sans"/>
        <family val="2"/>
      </rPr>
      <t xml:space="preserve">）〔このキャラクター〕がプレイされて場に出た場合、目標の〔相手キャラクター１枚〕をあなたの場に移す。このターンの終了時、そのキャラクターを本来のプレイヤーの場にアクティブ状態で戻す。</t>
    </r>
  </si>
  <si>
    <t xml:space="preserve">「お師匠さまが庭そうじしろって言ってたよ」</t>
  </si>
  <si>
    <t xml:space="preserve">警戒
　（自分ターン）２Ｓ：目標の〔キャラクター１枚〕は直ちに〔そのキャラクターのプレイヤー〕に攻撃を行う。攻撃を受けたプレイヤーは、通常通り防御、及びその他の干渉を行うことが出来る。</t>
  </si>
  <si>
    <t xml:space="preserve">「こうなったら力ずくでも言うこと聞かせるしかないようね」</t>
  </si>
  <si>
    <t xml:space="preserve">（常時）１：目標の〔あなたの場の「種族：妖精」を持つキャラクター１枚〕を本来のプレイヤーの手札に戻す。この効果は１ターンに１度しか使用出来ない。</t>
  </si>
  <si>
    <t xml:space="preserve">「あんまり遠くに行ったら危ないですよ」</t>
  </si>
  <si>
    <r>
      <rPr>
        <sz val="9"/>
        <rFont val="Noto Sans"/>
        <family val="2"/>
      </rPr>
      <t xml:space="preserve">（自動</t>
    </r>
    <r>
      <rPr>
        <sz val="9"/>
        <rFont val="ＭＳ Ｐゴシック"/>
        <family val="3"/>
        <charset val="128"/>
      </rPr>
      <t xml:space="preserve">β</t>
    </r>
    <r>
      <rPr>
        <sz val="9"/>
        <rFont val="Noto Sans"/>
        <family val="2"/>
      </rPr>
      <t xml:space="preserve">）あなたの場に「スターサファイア」が出た場合、〔手札にあるこのカード〕をあなたの場にスリープ状態で出しても良い。但し、この効果で「ルナチャイルド」を一度に複数枚場に出す事は出来ない。
　（自分ターン）１Ｓ：〔あなた〕は１ドローする。</t>
    </r>
  </si>
  <si>
    <t xml:space="preserve">「騒がしいわね、誰？こんなところで大声だして…」</t>
  </si>
  <si>
    <r>
      <rPr>
        <sz val="9"/>
        <rFont val="Noto Sans"/>
        <family val="2"/>
      </rPr>
      <t xml:space="preserve">速攻　マナチャージ（１）
　（自動</t>
    </r>
    <r>
      <rPr>
        <sz val="9"/>
        <rFont val="ＭＳ Ｐゴシック"/>
        <family val="3"/>
        <charset val="128"/>
      </rPr>
      <t xml:space="preserve">β</t>
    </r>
    <r>
      <rPr>
        <sz val="9"/>
        <rFont val="Noto Sans"/>
        <family val="2"/>
      </rPr>
      <t xml:space="preserve">）あなたの場に「ルナチャイルド」が出た場合、〔手札にあるこのカード〕をあなたの場にスリープ状態で出しても良い。但し、この効果で「サニーミルク」を一度に複数枚場に出す事は出来ない。</t>
    </r>
  </si>
  <si>
    <t xml:space="preserve">「ねえちょっと協力してくれない？」</t>
  </si>
  <si>
    <r>
      <rPr>
        <sz val="9"/>
        <rFont val="Noto Sans"/>
        <family val="2"/>
      </rPr>
      <t xml:space="preserve">（自動</t>
    </r>
    <r>
      <rPr>
        <sz val="9"/>
        <rFont val="ＭＳ Ｐゴシック"/>
        <family val="3"/>
        <charset val="128"/>
      </rPr>
      <t xml:space="preserve">β</t>
    </r>
    <r>
      <rPr>
        <sz val="9"/>
        <rFont val="Noto Sans"/>
        <family val="2"/>
      </rPr>
      <t xml:space="preserve">）あなたの場に「サニーミルク」が出た場合、〔手札にあるこのカード〕をあなたの場にスリープ状態で出しても良い。但し、この効果で「スターサファイア」を一度に複数枚場に出す事は出来ない。
　（自分ターン）１Ｓ：目標の〔プレイヤー１人〕に３ダメージを与える。</t>
    </r>
  </si>
  <si>
    <t xml:space="preserve">「大きな反応があると思ったらあなただったのね」</t>
  </si>
  <si>
    <r>
      <rPr>
        <sz val="9"/>
        <rFont val="Noto Sans"/>
        <family val="2"/>
      </rPr>
      <t xml:space="preserve">警戒
　（自動</t>
    </r>
    <r>
      <rPr>
        <sz val="9"/>
        <rFont val="ＭＳ Ｐゴシック"/>
        <family val="3"/>
        <charset val="128"/>
      </rPr>
      <t xml:space="preserve">β</t>
    </r>
    <r>
      <rPr>
        <sz val="9"/>
        <rFont val="Noto Sans"/>
        <family val="2"/>
      </rPr>
      <t xml:space="preserve">）〔このキャラクター〕が場に出た場合、〔相手プレイヤー１人の手札１枚〕を無作為に選んで破棄する。
　（自動</t>
    </r>
    <r>
      <rPr>
        <sz val="9"/>
        <rFont val="ＭＳ Ｐゴシック"/>
        <family val="3"/>
        <charset val="128"/>
      </rPr>
      <t xml:space="preserve">β</t>
    </r>
    <r>
      <rPr>
        <sz val="9"/>
        <rFont val="Noto Sans"/>
        <family val="2"/>
      </rPr>
      <t xml:space="preserve">）このターン中にあなたの場の「種族：妖精」を持つキャラクターが３枚以上決死状態になった場合、〔手札にあるこのカード〕をあなたの場にアクティブ状態で出しても良い。但し、この効果で「リリーブラック」を１ターンに複数枚場に出すことは出来ない。</t>
    </r>
  </si>
  <si>
    <t xml:space="preserve">「…何してるの？」</t>
  </si>
  <si>
    <r>
      <rPr>
        <sz val="9"/>
        <rFont val="Noto Sans"/>
        <family val="2"/>
      </rPr>
      <t xml:space="preserve">マナチャージ（２）
　（自動</t>
    </r>
    <r>
      <rPr>
        <sz val="9"/>
        <rFont val="ＭＳ Ｐゴシック"/>
        <family val="3"/>
        <charset val="128"/>
      </rPr>
      <t xml:space="preserve">β</t>
    </r>
    <r>
      <rPr>
        <sz val="9"/>
        <rFont val="Noto Sans"/>
        <family val="2"/>
      </rPr>
      <t xml:space="preserve">）〔このキャラクター〕が場に出た場合、〔あなた〕は１ドローする。
　（自動</t>
    </r>
    <r>
      <rPr>
        <sz val="9"/>
        <rFont val="ＭＳ Ｐゴシック"/>
        <family val="3"/>
        <charset val="128"/>
      </rPr>
      <t xml:space="preserve">β</t>
    </r>
    <r>
      <rPr>
        <sz val="9"/>
        <rFont val="Noto Sans"/>
        <family val="2"/>
      </rPr>
      <t xml:space="preserve">）このターン中にあなたの場の「種族：妖精」を持つキャラクターが３枚以上決死状態になった場合、〔手札にあるこのカード〕をあなたの場にアクティブ状態で出しても良い。但し、この効果で「リリーホワイト」を１ターンに複数枚場に出すことは出来ない。</t>
    </r>
  </si>
  <si>
    <t xml:space="preserve">「ただいま！」</t>
  </si>
  <si>
    <t xml:space="preserve">「変な奴って誰のことよ」</t>
  </si>
  <si>
    <t xml:space="preserve">（常時）２Ｓ：目標の〔プレイされたスペルカード１枚〕のプレイを無効とし、破棄する。</t>
  </si>
  <si>
    <t xml:space="preserve">「そんな素晴らしい力を持ちながら、なんで魔法なんかに興味を持ったりするんだ？」</t>
  </si>
  <si>
    <r>
      <rPr>
        <sz val="9"/>
        <rFont val="Noto Sans"/>
        <family val="2"/>
      </rPr>
      <t xml:space="preserve">即死
　（自動</t>
    </r>
    <r>
      <rPr>
        <sz val="9"/>
        <rFont val="ＭＳ Ｐゴシック"/>
        <family val="3"/>
        <charset val="128"/>
      </rPr>
      <t xml:space="preserve">β</t>
    </r>
    <r>
      <rPr>
        <sz val="9"/>
        <rFont val="Noto Sans"/>
        <family val="2"/>
      </rPr>
      <t xml:space="preserve">）〔このキャラクター〕がプレイされて場に出た場合、〔相手プレイヤーのデッキの上のカード３枚〕を裏向きにして〔任意の相手キャラクター〕にセットする。そのカードは以後、以下の効果を持つ呪符カード「疫病」として扱う。
　「戦闘修正：－１／－１」</t>
    </r>
  </si>
  <si>
    <t xml:space="preserve">「地下に落とされた妖怪達の力を見たいのね」</t>
  </si>
  <si>
    <r>
      <rPr>
        <sz val="9"/>
        <rFont val="Noto Sans"/>
        <family val="2"/>
      </rPr>
      <t xml:space="preserve">速攻
　（自動</t>
    </r>
    <r>
      <rPr>
        <sz val="9"/>
        <rFont val="ＭＳ Ｐゴシック"/>
        <family val="3"/>
        <charset val="128"/>
      </rPr>
      <t xml:space="preserve">γ</t>
    </r>
    <r>
      <rPr>
        <sz val="9"/>
        <rFont val="Noto Sans"/>
        <family val="2"/>
      </rPr>
      <t xml:space="preserve">）あなたのターン中に〔相手プレイヤー〕がダメージを受けた場合、ターン終了時まで〔このキャラクター〕は「戦闘修正：＋２／</t>
    </r>
    <r>
      <rPr>
        <sz val="9"/>
        <rFont val="ＭＳ Ｐゴシック"/>
        <family val="3"/>
        <charset val="128"/>
      </rPr>
      <t xml:space="preserve">±</t>
    </r>
    <r>
      <rPr>
        <sz val="9"/>
        <rFont val="Noto Sans"/>
        <family val="2"/>
      </rPr>
      <t xml:space="preserve">０」と「貫通」を得る。
　（自動</t>
    </r>
    <r>
      <rPr>
        <sz val="9"/>
        <rFont val="ＭＳ Ｐゴシック"/>
        <family val="3"/>
        <charset val="128"/>
      </rPr>
      <t xml:space="preserve">γ</t>
    </r>
    <r>
      <rPr>
        <sz val="9"/>
        <rFont val="Noto Sans"/>
        <family val="2"/>
      </rPr>
      <t xml:space="preserve">）相手プレイヤーのターン中に〔あなた〕がダメージを受けた場合、ターン終了時まで〔このキャラクター〕は「戦闘修正：</t>
    </r>
    <r>
      <rPr>
        <sz val="9"/>
        <rFont val="ＭＳ Ｐゴシック"/>
        <family val="3"/>
        <charset val="128"/>
      </rPr>
      <t xml:space="preserve">±</t>
    </r>
    <r>
      <rPr>
        <sz val="9"/>
        <rFont val="Noto Sans"/>
        <family val="2"/>
      </rPr>
      <t xml:space="preserve">０／＋２」と「耐性：人間、妖怪」を得、アクティブ状態になる。</t>
    </r>
  </si>
  <si>
    <t xml:space="preserve">「そうかー、感情を自由に制御しないとねー」</t>
  </si>
  <si>
    <r>
      <rPr>
        <sz val="9"/>
        <rFont val="Noto Sans"/>
        <family val="2"/>
      </rPr>
      <t xml:space="preserve">速攻
　（自動</t>
    </r>
    <r>
      <rPr>
        <sz val="9"/>
        <rFont val="ＭＳ Ｐゴシック"/>
        <family val="3"/>
        <charset val="128"/>
      </rPr>
      <t xml:space="preserve">α</t>
    </r>
    <r>
      <rPr>
        <sz val="9"/>
        <rFont val="Noto Sans"/>
        <family val="2"/>
      </rPr>
      <t xml:space="preserve">）〔あなたの手札、または場にある「種族：妖精」を持つキャラクターカード、及びプレイされている「種族：妖精」を持つキャラクターカード〕は「速攻」を得る。
　（自動</t>
    </r>
    <r>
      <rPr>
        <sz val="9"/>
        <rFont val="ＭＳ Ｐゴシック"/>
        <family val="3"/>
        <charset val="128"/>
      </rPr>
      <t xml:space="preserve">β</t>
    </r>
    <r>
      <rPr>
        <sz val="9"/>
        <rFont val="Noto Sans"/>
        <family val="2"/>
      </rPr>
      <t xml:space="preserve">）〔このキャラクターカード〕をプレイする時、このキャラクターカードの必要ノードとコストを－Ｘしてプレイすることができる。Ｘはあなたの場の「種族：妖精」を持つキャラクターの枚数に等しい。</t>
    </r>
  </si>
  <si>
    <t xml:space="preserve">「何をすればいいのかな、兄弟」</t>
  </si>
  <si>
    <r>
      <rPr>
        <sz val="9"/>
        <rFont val="Noto Sans"/>
        <family val="2"/>
      </rPr>
      <t xml:space="preserve">（自動</t>
    </r>
    <r>
      <rPr>
        <sz val="9"/>
        <rFont val="ＭＳ Ｐゴシック"/>
        <family val="3"/>
        <charset val="128"/>
      </rPr>
      <t xml:space="preserve">β</t>
    </r>
    <r>
      <rPr>
        <sz val="9"/>
        <rFont val="Noto Sans"/>
        <family val="2"/>
      </rPr>
      <t xml:space="preserve">）〔このキャラクター〕がプレイされて場に出た場合、〔あなたの冥界の上のカード２枚〕を裏向きにしてあなたの場にスリープ状態でセットする。以後、そのカードは以下の効果を持つキャラクター「リトルバグ（ＧＲＡＺＥ１、３／３、種族：なし）」として扱う。
　「（自動</t>
    </r>
    <r>
      <rPr>
        <sz val="9"/>
        <rFont val="ＭＳ Ｐゴシック"/>
        <family val="3"/>
        <charset val="128"/>
      </rPr>
      <t xml:space="preserve">γ</t>
    </r>
    <r>
      <rPr>
        <sz val="9"/>
        <rFont val="Noto Sans"/>
        <family val="2"/>
      </rPr>
      <t xml:space="preserve">）〔このキャラクター〕はダメージを受けた場合、破棄される。」</t>
    </r>
  </si>
  <si>
    <t xml:space="preserve">「月の見える夜は楽しまないと駄目じゃない」</t>
  </si>
  <si>
    <r>
      <rPr>
        <sz val="9"/>
        <rFont val="Noto Sans"/>
        <family val="2"/>
      </rPr>
      <t xml:space="preserve">速攻　先制
　（自動</t>
    </r>
    <r>
      <rPr>
        <sz val="9"/>
        <rFont val="ＭＳ Ｐゴシック"/>
        <family val="3"/>
        <charset val="128"/>
      </rPr>
      <t xml:space="preserve">α</t>
    </r>
    <r>
      <rPr>
        <sz val="9"/>
        <rFont val="Noto Sans"/>
        <family val="2"/>
      </rPr>
      <t xml:space="preserve">）〔「堀川 雷鼓」以外のあなたの場のキャラクター全て〕は「戦闘修正：－１／－１」を得る。</t>
    </r>
  </si>
  <si>
    <t xml:space="preserve">「打ち出の小槌の魔力を捨て別の魔力を取り込む呪法…」</t>
  </si>
  <si>
    <t xml:space="preserve">（常時）２：この干渉終了時まで戦闘が行われる場合、その戦闘終了時まで〔戦闘を行っているキャラクター２枚〕の戦闘力を入れ替える。この効果は１ターンに１度しか使用できない。</t>
  </si>
  <si>
    <t xml:space="preserve">「我々はひっくり返す者だ。姫の秘宝を使い幻想郷をひっくり返すのだ」</t>
  </si>
  <si>
    <r>
      <rPr>
        <sz val="9"/>
        <rFont val="Noto Sans"/>
        <family val="2"/>
      </rPr>
      <t xml:space="preserve">隠密　加護（３）
　（自動</t>
    </r>
    <r>
      <rPr>
        <sz val="9"/>
        <rFont val="ＭＳ Ｐゴシック"/>
        <family val="3"/>
        <charset val="128"/>
      </rPr>
      <t xml:space="preserve">γ</t>
    </r>
    <r>
      <rPr>
        <sz val="9"/>
        <rFont val="Noto Sans"/>
        <family val="2"/>
      </rPr>
      <t xml:space="preserve">）〔このキャラクター〕が相手プレイヤーに戦闘ダメージを与えた場合、〔あなたの冥界の上のカード１枚〕を裏向きにしてこのキャラクターにセットする。そのカードは以後、以下の効果を持つ呪符カード、「反逆心」として扱う。
　「戦闘修正：＋４／＋４
　（自動</t>
    </r>
    <r>
      <rPr>
        <sz val="9"/>
        <rFont val="ＭＳ Ｐゴシック"/>
        <family val="3"/>
        <charset val="128"/>
      </rPr>
      <t xml:space="preserve">α</t>
    </r>
    <r>
      <rPr>
        <sz val="9"/>
        <rFont val="Noto Sans"/>
        <family val="2"/>
      </rPr>
      <t xml:space="preserve">）〔このキャラクター〕は相手プレイヤーのコマンドカードの目標にならない。」</t>
    </r>
  </si>
  <si>
    <t xml:space="preserve">「大きくなる力を得た今こそ世界をひっくり返す好機なのよ！もちろん貴方も賛同してくれるよね？」</t>
  </si>
  <si>
    <t xml:space="preserve">（常時）０：〔あなたのノード１枚〕をあなたの場にアクティブ状態でセットする。以後、このカードは以下の効果を持つキャラクター「付喪神（ＧＲＡＺＥ１、２／１、種族：妖怪）」として扱う。この効果は１ターンに１度しか使用できない。
　（常時）Ｓ：〔あなたの場の「付喪神」１枚〕を破棄する。その後、ターン終了時まで、〔あなたの場の「付喪神」全て〕は「戦闘修正：＋２／＋２」を得る。</t>
  </si>
  <si>
    <t xml:space="preserve">「みーつけた、私の相手になってくれそうな人」</t>
  </si>
  <si>
    <t xml:space="preserve">（常時）０：〔あなたの手札１枚〕を裏向きにして、あなたの場にスリープ状態でセットする。以後、このカードは以下の効果を持つキャラクター「付喪神（ＧＲＡＺＥ１、２／１、種族：妖怪）」として扱う。この効果は１ターンに１度しか使用できない。
　（常時）２：〔あなたの場の「付喪神」１枚〕をスリープ状態にする。その後、目標の〔プレイされたスペルカード、またはコマンドカード１枚〕のプレイを無効とし、破棄する。</t>
  </si>
  <si>
    <t xml:space="preserve">「ちょっと待ってよ、そいつは私が先に見つけたのよ。後から来て横取りだなんて狡いわ、姉さん」</t>
  </si>
  <si>
    <r>
      <rPr>
        <sz val="9"/>
        <rFont val="Noto Sans"/>
        <family val="2"/>
      </rPr>
      <t xml:space="preserve">警戒
　（自動</t>
    </r>
    <r>
      <rPr>
        <sz val="9"/>
        <rFont val="ＭＳ Ｐゴシック"/>
        <family val="3"/>
        <charset val="128"/>
      </rPr>
      <t xml:space="preserve">β</t>
    </r>
    <r>
      <rPr>
        <sz val="9"/>
        <rFont val="Noto Sans"/>
        <family val="2"/>
      </rPr>
      <t xml:space="preserve">）あなたの場に「岡崎 夢美」が１枚もおらず、あなたがスペルカードをプレイした場合、〔あなたの冥界にあるこのキャラクターカード〕をあなたの場にスリープ状態で出しても良い。
　（自動</t>
    </r>
    <r>
      <rPr>
        <sz val="9"/>
        <rFont val="ＭＳ Ｐゴシック"/>
        <family val="3"/>
        <charset val="128"/>
      </rPr>
      <t xml:space="preserve">α</t>
    </r>
    <r>
      <rPr>
        <sz val="9"/>
        <rFont val="Noto Sans"/>
        <family val="2"/>
      </rPr>
      <t xml:space="preserve">）あなたの場に「種族：魔法使い」を持つキャラクターがいる場合、以下の効果は無効になる。
　（自動</t>
    </r>
    <r>
      <rPr>
        <sz val="9"/>
        <rFont val="ＭＳ Ｐゴシック"/>
        <family val="3"/>
        <charset val="128"/>
      </rPr>
      <t xml:space="preserve">γ</t>
    </r>
    <r>
      <rPr>
        <sz val="9"/>
        <rFont val="Noto Sans"/>
        <family val="2"/>
      </rPr>
      <t xml:space="preserve">）あなたのターン中にあなたがスペルカードを１枚もプレイしなかった場合、ターン終了時に〔このキャラクター〕をゲームから除外する。</t>
    </r>
  </si>
  <si>
    <t xml:space="preserve">「あら、本物の魔法使い？素敵」</t>
  </si>
  <si>
    <r>
      <rPr>
        <sz val="9"/>
        <rFont val="Noto Sans"/>
        <family val="2"/>
      </rPr>
      <t xml:space="preserve">耐性：幽霊
　（自動</t>
    </r>
    <r>
      <rPr>
        <sz val="9"/>
        <rFont val="ＭＳ Ｐゴシック"/>
        <family val="3"/>
        <charset val="128"/>
      </rPr>
      <t xml:space="preserve">β</t>
    </r>
    <r>
      <rPr>
        <sz val="9"/>
        <rFont val="Noto Sans"/>
        <family val="2"/>
      </rPr>
      <t xml:space="preserve">）あなたの場に「藤原妹紅」がいない場合、あなたのメンテナンスフェイズに〔このキャラクターカード以外の、あなたの冥界のカード下から５枚〕をゲームから除外してもよい。除外した場合、〔あなたの冥界にあるこのキャラクターカード〕をあなたの場にスリープ状態で出す。
　（相手ターン）０：〔あなたの冥界の上のカード５枚〕をゲームから除外する。その後、目標の〔キャラクター１枚〕と〔このキャラクター〕にＸダメージを与える。Ｘはこのキャラクターの攻撃力に等しい。</t>
    </r>
  </si>
  <si>
    <t xml:space="preserve">「これで終わりか？あっけないな」</t>
  </si>
  <si>
    <r>
      <rPr>
        <sz val="9"/>
        <rFont val="Noto Sans"/>
        <family val="2"/>
      </rPr>
      <t xml:space="preserve">警戒　伝説　耐性：幽霊
　（自動</t>
    </r>
    <r>
      <rPr>
        <sz val="9"/>
        <rFont val="ＭＳ Ｐゴシック"/>
        <family val="3"/>
        <charset val="128"/>
      </rPr>
      <t xml:space="preserve">β</t>
    </r>
    <r>
      <rPr>
        <sz val="9"/>
        <rFont val="Noto Sans"/>
        <family val="2"/>
      </rPr>
      <t xml:space="preserve">）〔このキャラクター〕が場に出た場合、〔あなたのデッキ〕を全て見て「五つの難題」１枚を抜き出し、相手プレイヤーに見せてから手札に加えても良い。その後、デッキをシャッフルする。
　（自動</t>
    </r>
    <r>
      <rPr>
        <sz val="9"/>
        <rFont val="ＭＳ Ｐゴシック"/>
        <family val="3"/>
        <charset val="128"/>
      </rPr>
      <t xml:space="preserve">γ</t>
    </r>
    <r>
      <rPr>
        <sz val="9"/>
        <rFont val="Noto Sans"/>
        <family val="2"/>
      </rPr>
      <t xml:space="preserve">）〔このキャラクター〕が決死状態になった場合、〔あなたの場の「五つの難題」〕を破棄しても良い。破棄した場合、このキャラクターの決死状態を無効にする。
　（自動</t>
    </r>
    <r>
      <rPr>
        <sz val="9"/>
        <rFont val="ＭＳ Ｐゴシック"/>
        <family val="3"/>
        <charset val="128"/>
      </rPr>
      <t xml:space="preserve">γ</t>
    </r>
    <r>
      <rPr>
        <sz val="9"/>
        <rFont val="Noto Sans"/>
        <family val="2"/>
      </rPr>
      <t xml:space="preserve">）あなたの場の「五つの難題」が破棄された場合、〔あなたのデッキ〕を全て見て「永夜返し」１枚を抜き出し、相手プレイヤーに見せてから手札に加えても良い。その後、デッキをシャッフルする。</t>
    </r>
  </si>
  <si>
    <t xml:space="preserve">「では望み通り私が相手してあげるわ！」</t>
  </si>
  <si>
    <r>
      <rPr>
        <sz val="9"/>
        <rFont val="Noto Sans"/>
        <family val="2"/>
      </rPr>
      <t xml:space="preserve">速攻　貫通　伝説
　（自動</t>
    </r>
    <r>
      <rPr>
        <sz val="9"/>
        <rFont val="ＭＳ Ｐゴシック"/>
        <family val="3"/>
        <charset val="128"/>
      </rPr>
      <t xml:space="preserve">β</t>
    </r>
    <r>
      <rPr>
        <sz val="9"/>
        <rFont val="Noto Sans"/>
        <family val="2"/>
      </rPr>
      <t xml:space="preserve">）〔このキャラクター〕が場に出た場合、〔あなたの手札、及びあなたの場のカード１枚ずつ〕を選んで破棄する。
　（自動</t>
    </r>
    <r>
      <rPr>
        <sz val="9"/>
        <rFont val="ＭＳ Ｐゴシック"/>
        <family val="3"/>
        <charset val="128"/>
      </rPr>
      <t xml:space="preserve">γ</t>
    </r>
    <r>
      <rPr>
        <sz val="9"/>
        <rFont val="Noto Sans"/>
        <family val="2"/>
      </rPr>
      <t xml:space="preserve">）〔このキャラクター〕が相手プレイヤーに戦闘ダメージを与えた場合、相手プレイヤーは〔自分の手札、及び自分の場のカード１枚ずつ〕を選んで破棄する。</t>
    </r>
  </si>
  <si>
    <t xml:space="preserve">「私は４９５年間一回も、お外に出てないのよ」</t>
  </si>
  <si>
    <r>
      <rPr>
        <sz val="9"/>
        <rFont val="Noto Sans"/>
        <family val="2"/>
      </rPr>
      <t xml:space="preserve">耐性：幽霊　抵抗（３）
　（自動</t>
    </r>
    <r>
      <rPr>
        <sz val="9"/>
        <rFont val="ＭＳ Ｐゴシック"/>
        <family val="3"/>
        <charset val="128"/>
      </rPr>
      <t xml:space="preserve">α</t>
    </r>
    <r>
      <rPr>
        <sz val="9"/>
        <rFont val="Noto Sans"/>
        <family val="2"/>
      </rPr>
      <t xml:space="preserve">）あなたの場に「世界呪符」を持つカードがある場合、〔このキャラクター〕は相手プレイヤーのカードの効果の目標にならない。
　（自動</t>
    </r>
    <r>
      <rPr>
        <sz val="9"/>
        <rFont val="ＭＳ Ｐゴシック"/>
        <family val="3"/>
        <charset val="128"/>
      </rPr>
      <t xml:space="preserve">β</t>
    </r>
    <r>
      <rPr>
        <sz val="9"/>
        <rFont val="Noto Sans"/>
        <family val="2"/>
      </rPr>
      <t xml:space="preserve">）〔このキャラクター〕がプレイされて場に出た場合、〔あなたのデッキ〕を全て見て、術者が「八意永琳」である「世界呪符」を持つスペルカード１枚を抜き出し、場に出しても良い。その後、デッキをシャッフルする。</t>
    </r>
  </si>
  <si>
    <t xml:space="preserve">「おしおきね…」</t>
  </si>
  <si>
    <t xml:space="preserve">「セーラーオブタイム」</t>
  </si>
  <si>
    <t xml:space="preserve">せーらーおぶたいむ</t>
  </si>
  <si>
    <r>
      <rPr>
        <sz val="9"/>
        <rFont val="Noto Sans"/>
        <family val="2"/>
      </rPr>
      <t xml:space="preserve">【呪符】
　（自動</t>
    </r>
    <r>
      <rPr>
        <sz val="9"/>
        <rFont val="ＭＳ Ｐゴシック"/>
        <family val="3"/>
        <charset val="128"/>
      </rPr>
      <t xml:space="preserve">α</t>
    </r>
    <r>
      <rPr>
        <sz val="9"/>
        <rFont val="Noto Sans"/>
        <family val="2"/>
      </rPr>
      <t xml:space="preserve">）〔このキャラクター〕は攻撃と防御を行うことができない。
　（自動</t>
    </r>
    <r>
      <rPr>
        <sz val="9"/>
        <rFont val="ＭＳ Ｐゴシック"/>
        <family val="3"/>
        <charset val="128"/>
      </rPr>
      <t xml:space="preserve">α</t>
    </r>
    <r>
      <rPr>
        <sz val="9"/>
        <rFont val="Noto Sans"/>
        <family val="2"/>
      </rPr>
      <t xml:space="preserve">）〔場のキャラクターを目標にしているあなたのスペルカード、コマンドカード、またはキャラクター効果〕の目標を、このキャラクターに変更する。</t>
    </r>
  </si>
  <si>
    <t xml:space="preserve">ちゆりは比較物理学を専攻する夢美の助手である。</t>
  </si>
  <si>
    <t xml:space="preserve">飛頭「デュラハンナイト」 </t>
  </si>
  <si>
    <t xml:space="preserve">飛頭「デュラハンナイト」</t>
  </si>
  <si>
    <t xml:space="preserve">ひとうでゅらはんないと</t>
  </si>
  <si>
    <t xml:space="preserve">【世界呪符】
　（常時）Ｓ：目標の〔キャラクター１枚〕にＸダメージを与える。Ｘは場の「飛頭」の枚数に等しい。</t>
  </si>
  <si>
    <t xml:space="preserve">デュラハンはアイルランドに伝わる妖精である。夜の街中を首なしの馬が引く馬車に乗って駆け回り、やがて死者が出る家の前に止まる。</t>
  </si>
  <si>
    <t xml:space="preserve">「マナイカルガール」</t>
  </si>
  <si>
    <t xml:space="preserve">まないかるがーる</t>
  </si>
  <si>
    <t xml:space="preserve">【ターン１枚制限】
　　〔あなたのデッキの上のカード５枚〕を公開し、２枚を選んで手札に加える。選ばなかったカードはあなたの任意の順番でデッキの下に戻す。この効果で「小兎姫」を手札に加えた場合、〔相手プレイヤー〕に５ダメージを与える。</t>
  </si>
  <si>
    <t xml:space="preserve">小兎姫は人が興味を示さない様なものばかり集めたがるコレクター。つまり、真性のマニアである。</t>
  </si>
  <si>
    <t xml:space="preserve">「ポルターガイスト」</t>
  </si>
  <si>
    <t xml:space="preserve">ぽるたーがいすと</t>
  </si>
  <si>
    <r>
      <rPr>
        <sz val="9"/>
        <rFont val="Noto Sans"/>
        <family val="2"/>
      </rPr>
      <t xml:space="preserve">【ターン１枚制限】　【幻想生物】　隠密
　（自動</t>
    </r>
    <r>
      <rPr>
        <sz val="9"/>
        <rFont val="ＭＳ Ｐゴシック"/>
        <family val="3"/>
        <charset val="128"/>
      </rPr>
      <t xml:space="preserve">α</t>
    </r>
    <r>
      <rPr>
        <sz val="9"/>
        <rFont val="Noto Sans"/>
        <family val="2"/>
      </rPr>
      <t xml:space="preserve">）〔場のキャラクター全て〕の持つ「隠密」の効果は以下に変更される。
　「（自動</t>
    </r>
    <r>
      <rPr>
        <sz val="9"/>
        <rFont val="ＭＳ Ｐゴシック"/>
        <family val="3"/>
        <charset val="128"/>
      </rPr>
      <t xml:space="preserve">α</t>
    </r>
    <r>
      <rPr>
        <sz val="9"/>
        <rFont val="Noto Sans"/>
        <family val="2"/>
      </rPr>
      <t xml:space="preserve">）〔このキャラクター〕の攻撃は相手キャラクターに防御されない。
　（自動</t>
    </r>
    <r>
      <rPr>
        <sz val="9"/>
        <rFont val="ＭＳ Ｐゴシック"/>
        <family val="3"/>
        <charset val="128"/>
      </rPr>
      <t xml:space="preserve">α</t>
    </r>
    <r>
      <rPr>
        <sz val="9"/>
        <rFont val="Noto Sans"/>
        <family val="2"/>
      </rPr>
      <t xml:space="preserve">）〔このキャラクター〕は相手キャラクターの攻撃を防御する事が出来ない。」</t>
    </r>
  </si>
  <si>
    <t xml:space="preserve">カナは精神の不安定な少女から生まれた少女の一面である。</t>
  </si>
  <si>
    <t xml:space="preserve">狼符「スターリングパウンス」</t>
  </si>
  <si>
    <t xml:space="preserve">ろうふすたーりんぐぱうんす</t>
  </si>
  <si>
    <t xml:space="preserve">　目標の〔キャラクター以外の場のカード１枚〕を本来のプレイヤーの手札に戻す。</t>
  </si>
  <si>
    <t xml:space="preserve">急襲。突然の攻撃は敵を怯ませる。</t>
  </si>
  <si>
    <t xml:space="preserve">「サイケドール」</t>
  </si>
  <si>
    <t xml:space="preserve">さいけどーる</t>
  </si>
  <si>
    <t xml:space="preserve">【装備】
　（常時）１Ｓ：〔このキャラクター〕を決死状態にする。その後、目標の〔キャラクター１枚、またはプレイヤー１人〕に５ダメージを与える。</t>
  </si>
  <si>
    <t xml:space="preserve">エレンは成長しない魔法使い。いつまでたっても子供のままである。</t>
  </si>
  <si>
    <t xml:space="preserve">声符「木菟咆哮」</t>
  </si>
  <si>
    <t xml:space="preserve">こえふみみずくほうこう</t>
  </si>
  <si>
    <t xml:space="preserve">　目標の〔必要ノードが１か４の場のカード１枚〕を破棄する。</t>
  </si>
  <si>
    <t xml:space="preserve">姿なき木菟の鳴き声を追い求める者は、夜の闇に消え行くのみである。</t>
  </si>
  <si>
    <t xml:space="preserve">鱗符「逆鱗の荒波」</t>
  </si>
  <si>
    <t xml:space="preserve">うろこふげきりんのあらなみ</t>
  </si>
  <si>
    <t xml:space="preserve">【ターン１枚制限】
　　〔相手プレイヤー〕は自分の手札を２枚まで選べるだけ選び、破棄する。但し、相手プレイヤーは手札のスペルカードを１枚公開することで、この効果を無効にすることが出来る。</t>
  </si>
  <si>
    <t xml:space="preserve">人魚であるわかさぎ姫は、水中で力が増大する。</t>
  </si>
  <si>
    <t xml:space="preserve">騒符「ライブポルターガイスト」</t>
  </si>
  <si>
    <t xml:space="preserve">そうふらいぶぽるたがいすと</t>
  </si>
  <si>
    <t xml:space="preserve">　〔あなた〕は２支払う。目標の〔あなたの冥界にあるＧＲＡＺＥが０のキャラクターカード３枚〕をあなたの場にスリープ状態で出す。但し、この効果で場に出すキャラクターカードの必要ノードの合計値は６以下でなければならず、必要ノードが「－」のキャラクターカードを場に出すことは出来ない。</t>
  </si>
  <si>
    <t xml:space="preserve">東方の呪宝によって家族を失ったレイラは３人の姉を思い描いた騒霊を生み出し、共に幻想郷にたどり着いた。</t>
  </si>
  <si>
    <t xml:space="preserve">長視「赤月下（インフレアドムーン）」</t>
  </si>
  <si>
    <t xml:space="preserve">ちょうしいんふれあどむーん</t>
  </si>
  <si>
    <r>
      <rPr>
        <sz val="9"/>
        <rFont val="Noto Sans"/>
        <family val="2"/>
      </rPr>
      <t xml:space="preserve">　ターン終了時まで、目標の〔キャラクター１枚〕は「戦闘修正：＋Ｘ／</t>
    </r>
    <r>
      <rPr>
        <sz val="9"/>
        <rFont val="ＭＳ Ｐゴシック"/>
        <family val="3"/>
        <charset val="128"/>
      </rPr>
      <t xml:space="preserve">±</t>
    </r>
    <r>
      <rPr>
        <sz val="9"/>
        <rFont val="Noto Sans"/>
        <family val="2"/>
      </rPr>
      <t xml:space="preserve">０」を得、相手プレイヤーのコマンドカードの効果の対象にならない。Ｘは２５からあなたのライフポイントを引いた値に等しい。但し、Ｘの最低値は１、最大値は５とする。</t>
    </r>
  </si>
  <si>
    <t xml:space="preserve">視認されない波長が狂気の力を増幅させる。</t>
  </si>
  <si>
    <t xml:space="preserve">月符「ルナサイクロン」 </t>
  </si>
  <si>
    <t xml:space="preserve">月符「ルナサイクロン」</t>
  </si>
  <si>
    <t xml:space="preserve">つきふるなさいくろん</t>
  </si>
  <si>
    <r>
      <rPr>
        <sz val="9"/>
        <rFont val="Noto Sans"/>
        <family val="2"/>
      </rPr>
      <t xml:space="preserve">　〔このカード〕をスリープ状態でノードに加える。ターン終了時まで、〔あなたの場の「種族：妖精」を持つキャラクター全て〕は以下の効果を得る。
　「（自動</t>
    </r>
    <r>
      <rPr>
        <sz val="9"/>
        <rFont val="ＭＳ Ｐゴシック"/>
        <family val="3"/>
        <charset val="128"/>
      </rPr>
      <t xml:space="preserve">γ</t>
    </r>
    <r>
      <rPr>
        <sz val="9"/>
        <rFont val="Noto Sans"/>
        <family val="2"/>
      </rPr>
      <t xml:space="preserve">）〔このキャラクター〕が相手プレイヤーに戦闘ダメージを与えた場合、目標の〔相手キャラクター１枚〕をスリープ状態にする。」</t>
    </r>
  </si>
  <si>
    <t xml:space="preserve">月の力が妖精に神秘の力を与える。</t>
  </si>
  <si>
    <t xml:space="preserve">瞬光「フェイタルフラッシュ」</t>
  </si>
  <si>
    <t xml:space="preserve">しゅんこうふぇいたるふらっしゅ</t>
  </si>
  <si>
    <r>
      <rPr>
        <sz val="9"/>
        <rFont val="Noto Sans"/>
        <family val="2"/>
      </rPr>
      <t xml:space="preserve">　〔あなたのデッキ〕を全て見て、〔「種族：妖精」を持つキャラクターカード２枚まで〕を破棄する。その後、ターン終了時まで、〔あなたの場の「種族：妖精」を持つキャラクター全て〕は「戦闘修正：＋Ｘ：</t>
    </r>
    <r>
      <rPr>
        <sz val="9"/>
        <rFont val="ＭＳ Ｐゴシック"/>
        <family val="3"/>
        <charset val="128"/>
      </rPr>
      <t xml:space="preserve">±</t>
    </r>
    <r>
      <rPr>
        <sz val="9"/>
        <rFont val="Noto Sans"/>
        <family val="2"/>
      </rPr>
      <t xml:space="preserve">０」を得る。Ｘはこの効果で破棄したカードの枚数に等しい。</t>
    </r>
  </si>
  <si>
    <t xml:space="preserve">致命的な閃光。閃光による目くらましの裏で、恐るべき計画は進行していた。</t>
  </si>
  <si>
    <t xml:space="preserve">星符「スターライトレイン」</t>
  </si>
  <si>
    <t xml:space="preserve">ほしふすたーらいとれいん</t>
  </si>
  <si>
    <t xml:space="preserve">　〔全てのプレイヤー〕は以下の効果から１つを選んで解決する。
　　１．〔自分の場のキャラクター１枚〕を選んで決死状態にする。
　　２．自分のライフポイントを５支払う。</t>
  </si>
  <si>
    <t xml:space="preserve">流星の雨。強力な無差別攻撃が敵を襲う。</t>
  </si>
  <si>
    <t xml:space="preserve">協力技「フェアリーオーバードライブ」</t>
  </si>
  <si>
    <t xml:space="preserve">きょうりょくわざふぇありーおーばーどらいぶ</t>
  </si>
  <si>
    <r>
      <rPr>
        <sz val="9"/>
        <rFont val="Noto Sans"/>
        <family val="2"/>
      </rPr>
      <t xml:space="preserve">　以下の効果から解決できるものを、上から順に全て解決する。
　　１．あなたの場に「ルナチャイルド」がいる場合、ターン終了時まで〔あなたの場のキャラクター全て〕は「隠密」を得る。
　　２．あなたの場に「サニーミルク」がいる場合、ターン終了時まで〔あなたの場のキャラクター全て〕は「戦闘修正：＋２／</t>
    </r>
    <r>
      <rPr>
        <sz val="9"/>
        <rFont val="ＭＳ Ｐゴシック"/>
        <family val="3"/>
        <charset val="128"/>
      </rPr>
      <t xml:space="preserve">±</t>
    </r>
    <r>
      <rPr>
        <sz val="9"/>
        <rFont val="Noto Sans"/>
        <family val="2"/>
      </rPr>
      <t xml:space="preserve">０」を得る。
　　３．あなたの場に「スターサファイア」がいる場合、ターン終了時まで〔あなたの場のキャラクター全て〕は「貫通」を得る。</t>
    </r>
  </si>
  <si>
    <t xml:space="preserve">彼女の今の姿は動きが安定しない惑星なのだ。惑星は人一倍強く輝きながらも、予想できない動きをする星である。～上海アリス通信</t>
  </si>
  <si>
    <t xml:space="preserve">「スリーフェアリーズ」</t>
  </si>
  <si>
    <t xml:space="preserve">すりーふぇありーず</t>
  </si>
  <si>
    <t xml:space="preserve">抵抗（３）
　　以下の効果から１つを選んで解決する。
　　１．〔あなたのデッキ〕を全て見て、「光の三妖精チーム」１枚を抜き出し、あなたの場にアクティブ状態で出しても良い。その後、デッキをシャッフルする。
　　２．ターン終了時まで、〔あなたの場の本来の名称が「光の三妖精チーム」であるキャラクター全て〕は「戦闘修正：＋１０／＋１０」を得る。</t>
  </si>
  <si>
    <t xml:space="preserve">元来、妖精とは悪戯好きな物である。それは妖精が最も自然に近い存在であり、自然を縛る物はこの世に何一つ無いからである。～上海アリス通信</t>
  </si>
  <si>
    <t xml:space="preserve">「科学信者」</t>
  </si>
  <si>
    <t xml:space="preserve">かがくしんしゃ</t>
  </si>
  <si>
    <t xml:space="preserve">【ターン１枚制限】
　　以下の効果から１つを選んで解決する。
　　１．目標の〔場の「世界呪符」を持つカード１枚〕を破棄する。
　　２．〔あなた〕はＸドローする。Ｘはあなたの場の「装備／場」を持つカードのコストの合計値に等しい。但し、Ｘの最大値は３とする。</t>
  </si>
  <si>
    <t xml:space="preserve">この世界で科学を信じてる人などほとんどいない。理香子は、そんなこの世界で珍しい科学信者である。</t>
  </si>
  <si>
    <t xml:space="preserve">憂面「杞人地を憂う」</t>
  </si>
  <si>
    <t xml:space="preserve">うめんきじんちをうれう</t>
  </si>
  <si>
    <r>
      <rPr>
        <sz val="9"/>
        <rFont val="Noto Sans"/>
        <family val="2"/>
      </rPr>
      <t xml:space="preserve">【呪符】
　（常時）Ｓ：ターン終了時まで、目標の〔キャラクター１枚〕が持つ「マナチャージ」と起動効果を全て無効にし、〔そのキャラクター〕をスリープ状態にする。
　（自動</t>
    </r>
    <r>
      <rPr>
        <sz val="9"/>
        <rFont val="ＭＳ Ｐゴシック"/>
        <family val="3"/>
        <charset val="128"/>
      </rPr>
      <t xml:space="preserve">γ</t>
    </r>
    <r>
      <rPr>
        <sz val="9"/>
        <rFont val="Noto Sans"/>
        <family val="2"/>
      </rPr>
      <t xml:space="preserve">）〔このキャラクター〕が相手プレイヤーのカードの効果の目標になった場合、〔このキャラクターにセットされている「杞人地を憂う」１枚〕を破棄しても良い。破棄した場合、その効果を無効とし、破棄する。</t>
    </r>
  </si>
  <si>
    <t xml:space="preserve">杞の国に、人の天地崩墜し、身寄する所亡きを憂えて、寝食を廃する者有り。～列子</t>
  </si>
  <si>
    <t xml:space="preserve">冷符「瞬間冷凍ビーム」</t>
  </si>
  <si>
    <t xml:space="preserve">れいふしゅんかんれいとうびーむ</t>
  </si>
  <si>
    <r>
      <rPr>
        <sz val="9"/>
        <rFont val="Noto Sans"/>
        <family val="2"/>
      </rPr>
      <t xml:space="preserve">　〔任意の枚数のキャラクター〕を選び、〔あなたのデッキの上のカード２枚ずつ〕を裏向きにしてセットする。以後、そのカードは以下の効果を持つ呪符カード「霜」として扱う。
　「（自動</t>
    </r>
    <r>
      <rPr>
        <sz val="9"/>
        <rFont val="ＭＳ Ｐゴシック"/>
        <family val="3"/>
        <charset val="128"/>
      </rPr>
      <t xml:space="preserve">α</t>
    </r>
    <r>
      <rPr>
        <sz val="9"/>
        <rFont val="Noto Sans"/>
        <family val="2"/>
      </rPr>
      <t xml:space="preserve">）〔このキャラクター〕は攻撃を行うことが出来ない。
　（常時）１Ｓ：〔このキャラクターにセットされているカード１枚〕を破棄する。」</t>
    </r>
  </si>
  <si>
    <t xml:space="preserve">急速冷凍は細胞の破壊が小さく、鮮度を維持したまま冷凍保存する事が出来る。</t>
  </si>
  <si>
    <t xml:space="preserve">蠢符「ナイトバグストーム」</t>
  </si>
  <si>
    <t xml:space="preserve">しゅんふないとばぐすとーむ</t>
  </si>
  <si>
    <r>
      <rPr>
        <sz val="9"/>
        <rFont val="Noto Sans"/>
        <family val="2"/>
      </rPr>
      <t xml:space="preserve">【世界呪符】
　（自動</t>
    </r>
    <r>
      <rPr>
        <sz val="9"/>
        <rFont val="ＭＳ Ｐゴシック"/>
        <family val="3"/>
        <charset val="128"/>
      </rPr>
      <t xml:space="preserve">γ</t>
    </r>
    <r>
      <rPr>
        <sz val="9"/>
        <rFont val="Noto Sans"/>
        <family val="2"/>
      </rPr>
      <t xml:space="preserve">）「ナイトバグストーム」の効果以外であなたの場の裏向きのカードがキャラクターになった場合、〔あなたのデッキの上のカード１枚〕をあなたの場にアクティブ状態で出す。以後、そのカードはキャラクター「ナイトバグ（ＧＲＡＺＥ０、２／２、種族：なし）」として扱う。</t>
    </r>
  </si>
  <si>
    <t xml:space="preserve">光に釣られ、大群を形成する蟲の嵐。</t>
  </si>
  <si>
    <t xml:space="preserve">三鼓「午前零時のスリーストライク」</t>
  </si>
  <si>
    <t xml:space="preserve">みつずみごぜんれいじのすりーすとらいく</t>
  </si>
  <si>
    <t xml:space="preserve">　〔あなたのデッキの上のカード３枚〕を公開し、その中に含まれている攻撃力が３以下のキャラクターカードを全て、あなたの場にスリープ状態で出す。それ以外のカードは任意の順番でデッキの下に戻す。</t>
  </si>
  <si>
    <t xml:space="preserve">戦闘力を持つ３つの宮太鼓を召喚する。</t>
  </si>
  <si>
    <t xml:space="preserve">欺符「逆針撃」</t>
  </si>
  <si>
    <t xml:space="preserve">ぎふぎゃくしんげき</t>
  </si>
  <si>
    <r>
      <rPr>
        <sz val="9"/>
        <rFont val="Noto Sans"/>
        <family val="2"/>
      </rPr>
      <t xml:space="preserve">　目標の〔必要ノードが１か２のキャラクター１枚〕を決死状態にする。
　（自動</t>
    </r>
    <r>
      <rPr>
        <sz val="9"/>
        <rFont val="ＭＳ Ｐゴシック"/>
        <family val="3"/>
        <charset val="128"/>
      </rPr>
      <t xml:space="preserve">β</t>
    </r>
    <r>
      <rPr>
        <sz val="9"/>
        <rFont val="Noto Sans"/>
        <family val="2"/>
      </rPr>
      <t xml:space="preserve">）〔あなた〕が３以下の戦闘ダメージを受けた場合、冥界にあるこのカードを手札に戻しても良い。</t>
    </r>
  </si>
  <si>
    <t xml:space="preserve">復習の針。自身に屈辱を与えた者に必ず報復する。</t>
  </si>
  <si>
    <t xml:space="preserve">小槌「お前が大きくなあれ」</t>
  </si>
  <si>
    <t xml:space="preserve">こづちおまえがおおきくなあれ</t>
  </si>
  <si>
    <r>
      <rPr>
        <sz val="9"/>
        <rFont val="Noto Sans"/>
        <family val="2"/>
      </rPr>
      <t xml:space="preserve">【呪符】
　（自動</t>
    </r>
    <r>
      <rPr>
        <sz val="9"/>
        <rFont val="ＭＳ Ｐゴシック"/>
        <family val="3"/>
        <charset val="128"/>
      </rPr>
      <t xml:space="preserve">α</t>
    </r>
    <r>
      <rPr>
        <sz val="9"/>
        <rFont val="Noto Sans"/>
        <family val="2"/>
      </rPr>
      <t xml:space="preserve">）〔このキャラクター〕は攻撃を行うことが出来ない。また、攻撃が行われている場合、直ちにその攻撃を取り消す。
　（自動</t>
    </r>
    <r>
      <rPr>
        <sz val="9"/>
        <rFont val="ＭＳ Ｐゴシック"/>
        <family val="3"/>
        <charset val="128"/>
      </rPr>
      <t xml:space="preserve">γ</t>
    </r>
    <r>
      <rPr>
        <sz val="9"/>
        <rFont val="Noto Sans"/>
        <family val="2"/>
      </rPr>
      <t xml:space="preserve">）相手キャラクターが攻撃を行う場合、〔あなた〕は可能な限りこのキャラクターに防御を行わせなければならない。</t>
    </r>
  </si>
  <si>
    <t xml:space="preserve">打ち出の小槌の力で敵を巨大化させる。</t>
  </si>
  <si>
    <t xml:space="preserve">楽符「邪悪な五線譜」</t>
  </si>
  <si>
    <t xml:space="preserve">がくふじゃあくなごせんふ</t>
  </si>
  <si>
    <t xml:space="preserve">抵抗（２）
　　〔あなたの手札１枚〕を破棄する。その後、目標の〔キャラクター１枚〕に５ダメージを与える。</t>
  </si>
  <si>
    <t xml:space="preserve">邪悪な音色が敵の精神を破壊する。</t>
  </si>
  <si>
    <t xml:space="preserve">響符「平安の残響」</t>
  </si>
  <si>
    <t xml:space="preserve">きょうふへいあんのざんきょう</t>
  </si>
  <si>
    <t xml:space="preserve">【自分ターン１枚制限】
　　〔あなた〕は３ドローする。その後、〔相手プレイヤー〕は２ドローする。</t>
  </si>
  <si>
    <t xml:space="preserve">黄金の時を彷彿とさせる音色が至福をもたらす。</t>
  </si>
  <si>
    <t xml:space="preserve">弦楽「浄瑠璃世界」</t>
  </si>
  <si>
    <t xml:space="preserve">げんがくじょうるりせかい</t>
  </si>
  <si>
    <t xml:space="preserve">　以下の効果から１つを選んで解決する。
　　１．〔相手プレイヤー〕は手札をＸ枚破棄する。Ｘは相手プレイヤーの手札の枚数からあなたの手札の枚数を引いた値に等しい。
　　２．〔相手プレイヤー〕は自分のノードをＸ枚破棄する。Ｘは相手プレイヤーのノードの枚数からあなたのノードの枚数を引いた値に等しい。</t>
  </si>
  <si>
    <t xml:space="preserve">無数の菩薩が住まう薬師如来の浄土。</t>
  </si>
  <si>
    <t xml:space="preserve">「夢幻伝説」</t>
  </si>
  <si>
    <t xml:space="preserve">むげんでんせつ</t>
  </si>
  <si>
    <t xml:space="preserve">　ターン終了時まで、あなたがスペルカードをプレイした場合、〔相手プレイヤー〕に３ダメージを与える。</t>
  </si>
  <si>
    <t xml:space="preserve">夢美は魔力が存在すると考え学会に発表した。</t>
  </si>
  <si>
    <r>
      <rPr>
        <sz val="9"/>
        <rFont val="Noto Sans"/>
        <family val="2"/>
      </rPr>
      <t xml:space="preserve">蓬莱「凱風快晴 </t>
    </r>
    <r>
      <rPr>
        <sz val="9"/>
        <rFont val="ＭＳ Ｐゴシック"/>
        <family val="3"/>
        <charset val="128"/>
      </rPr>
      <t xml:space="preserve">-</t>
    </r>
    <r>
      <rPr>
        <sz val="9"/>
        <rFont val="Noto Sans"/>
        <family val="2"/>
      </rPr>
      <t xml:space="preserve">フジヤマヴォルケイノ</t>
    </r>
    <r>
      <rPr>
        <sz val="9"/>
        <rFont val="ＭＳ Ｐゴシック"/>
        <family val="3"/>
        <charset val="128"/>
      </rPr>
      <t xml:space="preserve">-</t>
    </r>
    <r>
      <rPr>
        <sz val="9"/>
        <rFont val="Noto Sans"/>
        <family val="2"/>
      </rPr>
      <t xml:space="preserve">」</t>
    </r>
  </si>
  <si>
    <r>
      <rPr>
        <sz val="9"/>
        <rFont val="Noto Sans"/>
        <family val="2"/>
      </rPr>
      <t xml:space="preserve">蓬莱「凱風快晴</t>
    </r>
    <r>
      <rPr>
        <sz val="9"/>
        <rFont val="ＭＳ Ｐゴシック"/>
        <family val="3"/>
        <charset val="128"/>
      </rPr>
      <t xml:space="preserve">-</t>
    </r>
    <r>
      <rPr>
        <sz val="9"/>
        <rFont val="Noto Sans"/>
        <family val="2"/>
      </rPr>
      <t xml:space="preserve">フジヤマヴォルケイノ</t>
    </r>
    <r>
      <rPr>
        <sz val="9"/>
        <rFont val="ＭＳ Ｐゴシック"/>
        <family val="3"/>
        <charset val="128"/>
      </rPr>
      <t xml:space="preserve">-</t>
    </r>
    <r>
      <rPr>
        <sz val="9"/>
        <rFont val="Noto Sans"/>
        <family val="2"/>
      </rPr>
      <t xml:space="preserve">」</t>
    </r>
  </si>
  <si>
    <t xml:space="preserve">ほうらいがいふうかいせいふじやまヴぉるけいの</t>
  </si>
  <si>
    <t xml:space="preserve">　〔全てのプレイヤー〕は必要ノードの合計が３０以上になるまでデッキの上のカードを１枚ずつ公開し、破棄する。デッキを全て公開しても必要ノードの合計が３０以上にならなかった場合は、公開したカードをデッキに戻し、シャッフルする。</t>
  </si>
  <si>
    <t xml:space="preserve">蓬莱の薬を焼いた山は「不死の山」と呼ばれ、常に煙が立ち登るようになった。</t>
  </si>
  <si>
    <r>
      <rPr>
        <sz val="9"/>
        <rFont val="Noto Sans"/>
        <family val="2"/>
      </rPr>
      <t xml:space="preserve">神宝「蓬莱の玉の枝 </t>
    </r>
    <r>
      <rPr>
        <sz val="9"/>
        <rFont val="ＭＳ Ｐゴシック"/>
        <family val="3"/>
        <charset val="128"/>
      </rPr>
      <t xml:space="preserve">-</t>
    </r>
    <r>
      <rPr>
        <sz val="9"/>
        <rFont val="Noto Sans"/>
        <family val="2"/>
      </rPr>
      <t xml:space="preserve">夢色の郷</t>
    </r>
    <r>
      <rPr>
        <sz val="9"/>
        <rFont val="ＭＳ Ｐゴシック"/>
        <family val="3"/>
        <charset val="128"/>
      </rPr>
      <t xml:space="preserve">-</t>
    </r>
    <r>
      <rPr>
        <sz val="9"/>
        <rFont val="Noto Sans"/>
        <family val="2"/>
      </rPr>
      <t xml:space="preserve">」</t>
    </r>
  </si>
  <si>
    <r>
      <rPr>
        <sz val="9"/>
        <rFont val="Noto Sans"/>
        <family val="2"/>
      </rPr>
      <t xml:space="preserve">神宝「蓬莱の玉の枝</t>
    </r>
    <r>
      <rPr>
        <sz val="9"/>
        <rFont val="ＭＳ Ｐゴシック"/>
        <family val="3"/>
        <charset val="128"/>
      </rPr>
      <t xml:space="preserve">-</t>
    </r>
    <r>
      <rPr>
        <sz val="9"/>
        <rFont val="Noto Sans"/>
        <family val="2"/>
      </rPr>
      <t xml:space="preserve">夢色の郷</t>
    </r>
    <r>
      <rPr>
        <sz val="9"/>
        <rFont val="ＭＳ Ｐゴシック"/>
        <family val="3"/>
        <charset val="128"/>
      </rPr>
      <t xml:space="preserve">-</t>
    </r>
    <r>
      <rPr>
        <sz val="9"/>
        <rFont val="Noto Sans"/>
        <family val="2"/>
      </rPr>
      <t xml:space="preserve">」</t>
    </r>
  </si>
  <si>
    <t xml:space="preserve">じんぽうほうらいのたまのえゆめいろのさと</t>
  </si>
  <si>
    <r>
      <rPr>
        <sz val="9"/>
        <rFont val="Noto Sans"/>
        <family val="2"/>
      </rPr>
      <t xml:space="preserve">【装備】　神器
　（自動</t>
    </r>
    <r>
      <rPr>
        <sz val="9"/>
        <rFont val="ＭＳ Ｐゴシック"/>
        <family val="3"/>
        <charset val="128"/>
      </rPr>
      <t xml:space="preserve">α</t>
    </r>
    <r>
      <rPr>
        <sz val="9"/>
        <rFont val="Noto Sans"/>
        <family val="2"/>
      </rPr>
      <t xml:space="preserve">）〔このキャラクター〕は必要ノードがＸ以下の相手プレイヤーのカードの効果の対象にならない。Ｘはあなたの冥界にある「神器」を持つ装備カードの枚数に等しい。
　（自動</t>
    </r>
    <r>
      <rPr>
        <sz val="9"/>
        <rFont val="ＭＳ Ｐゴシック"/>
        <family val="3"/>
        <charset val="128"/>
      </rPr>
      <t xml:space="preserve">γ</t>
    </r>
    <r>
      <rPr>
        <sz val="9"/>
        <rFont val="Noto Sans"/>
        <family val="2"/>
      </rPr>
      <t xml:space="preserve">）〔このキャラクター〕が相手キャラクターに防御された場合、〔防御を行った相手キャラクター〕は戦闘終了時まで「戦闘修正：－Ｘ／－Ｘ」を得る。Ｘはあなたの冥界にある「神器」を持つ装備カードの枚数に等しい。</t>
    </r>
  </si>
  <si>
    <t xml:space="preserve">藤原不比等は玉の枝の偽物を作ったが、報酬を支払われていない職人たちがやってきて偽物と発覚した。</t>
  </si>
  <si>
    <t xml:space="preserve">禁忌「カゴメカゴメ」</t>
  </si>
  <si>
    <t xml:space="preserve">きんきかごめかごめ</t>
  </si>
  <si>
    <r>
      <rPr>
        <sz val="9"/>
        <rFont val="Noto Sans"/>
        <family val="2"/>
      </rPr>
      <t xml:space="preserve">【世界呪符】　維持コスト（１）
　（自動</t>
    </r>
    <r>
      <rPr>
        <sz val="9"/>
        <rFont val="ＭＳ Ｐゴシック"/>
        <family val="3"/>
        <charset val="128"/>
      </rPr>
      <t xml:space="preserve">γ</t>
    </r>
    <r>
      <rPr>
        <sz val="9"/>
        <rFont val="Noto Sans"/>
        <family val="2"/>
      </rPr>
      <t xml:space="preserve">）〔全てのプレイヤー〕は自分のメインフェイズ開始時に手札が３枚以下である場合、または、自分のメインフェイズ中に手札が３枚以下になった場合、ターンを終了する。このカードの効果でターンが終了する場合、〔全てのプレイヤー〕は１ドローする。</t>
    </r>
  </si>
  <si>
    <t xml:space="preserve">子供の遊びであるが、その歌は秘められた意味については多くの説が存在しており、真実は未だ謎に包まれている。</t>
  </si>
  <si>
    <r>
      <rPr>
        <sz val="9"/>
        <rFont val="Noto Sans"/>
        <family val="2"/>
      </rPr>
      <t xml:space="preserve">蘇活「生命遊戯 </t>
    </r>
    <r>
      <rPr>
        <sz val="9"/>
        <rFont val="ＭＳ Ｐゴシック"/>
        <family val="3"/>
        <charset val="128"/>
      </rPr>
      <t xml:space="preserve">-</t>
    </r>
    <r>
      <rPr>
        <sz val="9"/>
        <rFont val="Noto Sans"/>
        <family val="2"/>
      </rPr>
      <t xml:space="preserve">ライフゲーム</t>
    </r>
    <r>
      <rPr>
        <sz val="9"/>
        <rFont val="ＭＳ Ｐゴシック"/>
        <family val="3"/>
        <charset val="128"/>
      </rPr>
      <t xml:space="preserve">-</t>
    </r>
    <r>
      <rPr>
        <sz val="9"/>
        <rFont val="Noto Sans"/>
        <family val="2"/>
      </rPr>
      <t xml:space="preserve">」</t>
    </r>
  </si>
  <si>
    <r>
      <rPr>
        <sz val="9"/>
        <rFont val="Noto Sans"/>
        <family val="2"/>
      </rPr>
      <t xml:space="preserve">蘇活「生命遊戯</t>
    </r>
    <r>
      <rPr>
        <sz val="9"/>
        <rFont val="ＭＳ Ｐゴシック"/>
        <family val="3"/>
        <charset val="128"/>
      </rPr>
      <t xml:space="preserve">-</t>
    </r>
    <r>
      <rPr>
        <sz val="9"/>
        <rFont val="Noto Sans"/>
        <family val="2"/>
      </rPr>
      <t xml:space="preserve">ライフゲーム</t>
    </r>
    <r>
      <rPr>
        <sz val="9"/>
        <rFont val="ＭＳ Ｐゴシック"/>
        <family val="3"/>
        <charset val="128"/>
      </rPr>
      <t xml:space="preserve">-</t>
    </r>
    <r>
      <rPr>
        <sz val="9"/>
        <rFont val="Noto Sans"/>
        <family val="2"/>
      </rPr>
      <t xml:space="preserve">」</t>
    </r>
  </si>
  <si>
    <t xml:space="preserve">そかつせいめいゆうぎらいふげーむ</t>
  </si>
  <si>
    <t xml:space="preserve">　目標の〔プレイヤー１人〕は自分の場のキャラクター２枚までを選べるだけ選び、決死状態にする。</t>
  </si>
  <si>
    <t xml:space="preserve">生命の誕生と淘汰。何を生存させ、何を死滅させるのか。</t>
  </si>
  <si>
    <t xml:space="preserve">露西亜んルーレット</t>
  </si>
  <si>
    <t xml:space="preserve">ろしあんるーれっと</t>
  </si>
  <si>
    <t xml:space="preserve">　〔あなた〕はカードの種類を１つ宣言する。その後、〔相手プレイヤーのデッキの上のカード１枚〕を破棄する。破棄したカードがあなたが宣言したカードの種類と同じだった場合、目標の〔あなたの場のキャラクター１枚〕を選んで決死状態にする。破棄したカードがあなたが宣言したカードの種類と違う場合、〔相手プレイヤーの場のキャラクター１枚〕を選んで決死状態にする。</t>
  </si>
  <si>
    <t xml:space="preserve">「さーて、ドキドキの露西亜んルーレットがはじまるよ！」</t>
  </si>
  <si>
    <t xml:space="preserve">大蝦蟇の池</t>
  </si>
  <si>
    <t xml:space="preserve">おおがまのいけ</t>
  </si>
  <si>
    <r>
      <rPr>
        <sz val="9"/>
        <rFont val="Noto Sans"/>
        <family val="2"/>
      </rPr>
      <t xml:space="preserve">　〔あなた〕は１ドローする。その後、〔相手プレイヤーの場の「種族：妖精」を持つキャラクター１枚〕に４ダメージを与える。
　（自動</t>
    </r>
    <r>
      <rPr>
        <sz val="9"/>
        <rFont val="ＭＳ Ｐゴシック"/>
        <family val="3"/>
        <charset val="128"/>
      </rPr>
      <t xml:space="preserve">β</t>
    </r>
    <r>
      <rPr>
        <sz val="9"/>
        <rFont val="Noto Sans"/>
        <family val="2"/>
      </rPr>
      <t xml:space="preserve">）メンテナンスフェイズに〔あなたの冥界にあるこのカード〕をゲームから除外しても良い。除外した場合、〔あなたの冥界にある「大蝦蟇の池」１枚〕を手札に戻す。</t>
    </r>
  </si>
  <si>
    <t xml:space="preserve">「蛙を瞬時にまんべんなく凍らせれば、蛙は死ぬことなく溶ければ元通りになるのよ」</t>
  </si>
  <si>
    <t xml:space="preserve">働かない式神</t>
  </si>
  <si>
    <t xml:space="preserve">はたらかないしきがみ</t>
  </si>
  <si>
    <r>
      <rPr>
        <sz val="9"/>
        <rFont val="Noto Sans"/>
        <family val="2"/>
      </rPr>
      <t xml:space="preserve">【装備／場】
　（自動</t>
    </r>
    <r>
      <rPr>
        <sz val="9"/>
        <rFont val="ＭＳ Ｐゴシック"/>
        <family val="3"/>
        <charset val="128"/>
      </rPr>
      <t xml:space="preserve">β</t>
    </r>
    <r>
      <rPr>
        <sz val="9"/>
        <rFont val="Noto Sans"/>
        <family val="2"/>
      </rPr>
      <t xml:space="preserve">）〔このカード〕がプレイされて場に出た場合、〔あなたのデッキの上のカード４枚〕を破棄する。
　（常時）０：〔このカード〕を破棄する。その後、〔あなた〕は１ドローする。</t>
    </r>
  </si>
  <si>
    <t xml:space="preserve">「僕が式神を扱うようになるとしたらコンピューター以外は考えられない」</t>
  </si>
  <si>
    <t xml:space="preserve">百器徒然袋</t>
  </si>
  <si>
    <t xml:space="preserve">ひゃっきつれずれぶくろ</t>
  </si>
  <si>
    <r>
      <rPr>
        <sz val="9"/>
        <rFont val="Noto Sans"/>
        <family val="2"/>
      </rPr>
      <t xml:space="preserve">【装備／場】
　（自動</t>
    </r>
    <r>
      <rPr>
        <sz val="9"/>
        <rFont val="ＭＳ Ｐゴシック"/>
        <family val="3"/>
        <charset val="128"/>
      </rPr>
      <t xml:space="preserve">α</t>
    </r>
    <r>
      <rPr>
        <sz val="9"/>
        <rFont val="Noto Sans"/>
        <family val="2"/>
      </rPr>
      <t xml:space="preserve">）〔場のキャラクター〕が持つ「維持コスト」の値は４に変更される。
　（常時）０：〔このカード〕を破棄する。その後、〔あなた〕は１ドローする。</t>
    </r>
  </si>
  <si>
    <t xml:space="preserve">「それでしたら…こちらの『百器徒然袋 解説本』とかどうですか？」</t>
  </si>
  <si>
    <t xml:space="preserve">月の画餅</t>
  </si>
  <si>
    <t xml:space="preserve">つきのがべい</t>
  </si>
  <si>
    <r>
      <rPr>
        <sz val="9"/>
        <rFont val="Noto Sans"/>
        <family val="2"/>
      </rPr>
      <t xml:space="preserve">【装備／場】
　（自動</t>
    </r>
    <r>
      <rPr>
        <sz val="9"/>
        <rFont val="ＭＳ Ｐゴシック"/>
        <family val="3"/>
        <charset val="128"/>
      </rPr>
      <t xml:space="preserve">β</t>
    </r>
    <r>
      <rPr>
        <sz val="9"/>
        <rFont val="Noto Sans"/>
        <family val="2"/>
      </rPr>
      <t xml:space="preserve">）〔このカード〕があなたの冥界にある場合、〔相手プレイヤーの冥界にある「月の画餅」以外のカード全て〕が持つ効果は無効になる。
　（常時）Ｓ：ターン終了時まで、〔このカード〕の名称は、目標の〔場のカード１枚〕と同じ名称になる。</t>
    </r>
  </si>
  <si>
    <t xml:space="preserve">「月から落ちてきた物を集めてどうするのかしら？」
　「もっともっと月の物を集めてここを地上の月にするのよ」</t>
  </si>
  <si>
    <t xml:space="preserve">桜の距離</t>
  </si>
  <si>
    <t xml:space="preserve">さくらのきょり</t>
  </si>
  <si>
    <r>
      <rPr>
        <sz val="9"/>
        <rFont val="Noto Sans"/>
        <family val="2"/>
      </rPr>
      <t xml:space="preserve">　目標の〔プレイされたキャラクターカード、スペルカード、コマンドカードのいずれか１枚〕のプレイを無効とし、破棄する。但し、相手プレイヤーはＹ支払う事でこの効果を無効にする事が出来る。ＹはＸに以下の効果で破棄したカードのコストを加えた値に等しい。破棄しなかった場合、ＹはＸに等しい。
　（自動</t>
    </r>
    <r>
      <rPr>
        <sz val="9"/>
        <rFont val="ＭＳ Ｐゴシック"/>
        <family val="3"/>
        <charset val="128"/>
      </rPr>
      <t xml:space="preserve">β</t>
    </r>
    <r>
      <rPr>
        <sz val="9"/>
        <rFont val="Noto Sans"/>
        <family val="2"/>
      </rPr>
      <t xml:space="preserve">）〔このカード〕をプレイした場合、〔あなた〕は目標と同じ種類の手札を１枚破棄しても良い。</t>
    </r>
  </si>
  <si>
    <t xml:space="preserve">「あの巫女は勘が鋭いからね。でも私たちの姿は見えていないはずよ」
　「そうね、サニーの力がちゃんと働いていれば霊夢に対しては心配することないわ」</t>
  </si>
  <si>
    <t xml:space="preserve">架空索道</t>
  </si>
  <si>
    <t xml:space="preserve">かくさくどう</t>
  </si>
  <si>
    <r>
      <rPr>
        <sz val="9"/>
        <rFont val="Noto Sans"/>
        <family val="2"/>
      </rPr>
      <t xml:space="preserve">　ターン終了時まで、〔あなたの場の「種族：人間」を持つキャラクター全て〕は「隠密」と「戦闘修正：－２／</t>
    </r>
    <r>
      <rPr>
        <sz val="9"/>
        <rFont val="ＭＳ Ｐゴシック"/>
        <family val="3"/>
        <charset val="128"/>
      </rPr>
      <t xml:space="preserve">±</t>
    </r>
    <r>
      <rPr>
        <sz val="9"/>
        <rFont val="Noto Sans"/>
        <family val="2"/>
      </rPr>
      <t xml:space="preserve">０」を得る。</t>
    </r>
  </si>
  <si>
    <t xml:space="preserve">「実はかねてからの計画がやっと動き出しそうなの」
　「計画というと…もしかして」</t>
  </si>
  <si>
    <t xml:space="preserve">ひらり布</t>
  </si>
  <si>
    <t xml:space="preserve">ひらりぬの</t>
  </si>
  <si>
    <t xml:space="preserve">【装備】
　（常時）Ｓ：ターン終了時まで、〔このキャラクター〕は他のカードの効果の対象にならない。</t>
  </si>
  <si>
    <t xml:space="preserve">「ま、こんな弾幕、ちょちょいと躱してまた潜伏するか」</t>
  </si>
  <si>
    <t xml:space="preserve">萃まる夢、想い</t>
  </si>
  <si>
    <t xml:space="preserve">あつまるゆめおもい</t>
  </si>
  <si>
    <r>
      <rPr>
        <sz val="9"/>
        <rFont val="Noto Sans"/>
        <family val="2"/>
      </rPr>
      <t xml:space="preserve">【装備／場】
　（自動</t>
    </r>
    <r>
      <rPr>
        <sz val="9"/>
        <rFont val="ＭＳ Ｐゴシック"/>
        <family val="3"/>
        <charset val="128"/>
      </rPr>
      <t xml:space="preserve">α</t>
    </r>
    <r>
      <rPr>
        <sz val="9"/>
        <rFont val="Noto Sans"/>
        <family val="2"/>
      </rPr>
      <t xml:space="preserve">）〔全てのプレイヤー〕がプレイする「壱符」を持つカードの必要ノードとコストは－２される。
　（常時）Ｓ：ターン終了時まで、目標の〔あなたの場の「壱符」を持つキャラクター１枚〕は「戦闘修正：＋２／－２」を得る。</t>
    </r>
  </si>
  <si>
    <t xml:space="preserve">「鬼の力、萃める力、そして分かつ力、それが斬れる物なのか…その剣に教え込ませるといいわ！」</t>
  </si>
  <si>
    <t xml:space="preserve">ひとり杞憂</t>
  </si>
  <si>
    <t xml:space="preserve">ひとりきゆう</t>
  </si>
  <si>
    <t xml:space="preserve">　目標の〔耐久力が攻撃力より高いキャラクター１枚〕を決死状態にする。</t>
  </si>
  <si>
    <t xml:space="preserve">「さっきのが太歳星君なら、こうしてはおられない。もうすぐ、災禍に見舞われてしまう！」</t>
  </si>
  <si>
    <t xml:space="preserve">力を求めて</t>
  </si>
  <si>
    <t xml:space="preserve">ちからをもとめて</t>
  </si>
  <si>
    <t xml:space="preserve">　目標の〔「マナチャージ」を持つキャラクター１枚〕をあなたの場に移す。</t>
  </si>
  <si>
    <t xml:space="preserve">「アリスの魔力も頂いてくるか」</t>
  </si>
  <si>
    <t xml:space="preserve">柳の下の生首</t>
  </si>
  <si>
    <t xml:space="preserve">やなぎのしたのなまくび</t>
  </si>
  <si>
    <r>
      <rPr>
        <sz val="9"/>
        <rFont val="Noto Sans"/>
        <family val="2"/>
      </rPr>
      <t xml:space="preserve">【装備／場】
　（自動</t>
    </r>
    <r>
      <rPr>
        <sz val="9"/>
        <rFont val="ＭＳ Ｐゴシック"/>
        <family val="3"/>
        <charset val="128"/>
      </rPr>
      <t xml:space="preserve">β</t>
    </r>
    <r>
      <rPr>
        <sz val="9"/>
        <rFont val="Noto Sans"/>
        <family val="2"/>
      </rPr>
      <t xml:space="preserve">）〔このカード〕がプレイされて場に出た場合、目標の〔攻撃を行っているキャラクター１枚〕を本来のプレイヤーの手札に戻す。
　（自分ターン）ＸＳ：このカードを破棄する。〔あなたのデッキ〕を全て見て、コストがＸ以下の「赤蛮奇」１枚を抜き出し、あなたの場にアクティブ状態で出しても良い。その後、デッキをシャッフルする。</t>
    </r>
  </si>
  <si>
    <t xml:space="preserve">「勇敢な人間もいたもんね。その見返りは恐怖体験だけどな！」</t>
  </si>
  <si>
    <t xml:space="preserve">蛍火の行方</t>
  </si>
  <si>
    <t xml:space="preserve">ほたるびのゆくえ</t>
  </si>
  <si>
    <t xml:space="preserve">　ターン終了時まで、〔あなたの場の「夢蝶」全て〕は「戦闘修正：＋２／＋１」を得る。</t>
  </si>
  <si>
    <t xml:space="preserve">「そうやって話している時間が一番長い！」</t>
  </si>
  <si>
    <t xml:space="preserve">おてんば恋娘</t>
  </si>
  <si>
    <t xml:space="preserve">おてんばこいむすめ</t>
  </si>
  <si>
    <t xml:space="preserve">　〔あなたの手札１枚〕を破棄する。その後、〔あなたのデッキ〕を全て見て、「チルノ」と「霧の湖」１枚ずつを抜き出して相手プレイヤーに見せてから手札に加えても良い。その後、デッキをシャッフルする。</t>
  </si>
  <si>
    <t xml:space="preserve">「道に迷うは、妖精の所為なの」</t>
  </si>
  <si>
    <t xml:space="preserve">春の小径</t>
  </si>
  <si>
    <t xml:space="preserve">はるのこみち</t>
  </si>
  <si>
    <r>
      <rPr>
        <sz val="9"/>
        <rFont val="Noto Sans"/>
        <family val="2"/>
      </rPr>
      <t xml:space="preserve">　〔このカード〕はあなたの場に名称に「リリー」を含むキャラクターがいる場合のみプレイ出来る。〔あなたのデッキ〕を全て見て、「種族：妖精」を持つキャラクターカード１枚を抜き出し、あなたがプレイしたものとして解決しても良い。
　（自動</t>
    </r>
    <r>
      <rPr>
        <sz val="9"/>
        <rFont val="ＭＳ Ｐゴシック"/>
        <family val="3"/>
        <charset val="128"/>
      </rPr>
      <t xml:space="preserve">β</t>
    </r>
    <r>
      <rPr>
        <sz val="9"/>
        <rFont val="Noto Sans"/>
        <family val="2"/>
      </rPr>
      <t xml:space="preserve">）あなたの場に「種族：妖精」を持つキャラクターがいる場合、メンテナンスフェイズに〔あなたの冥界にあるこのカード〕をゲームから除外しても良い。除外した場合、〔あなたのデッキの上のカード１枚〕をアクティブ状態でノードに加える。但し、このメンテナンスフェイズにあなたの他の「春の小径」を除外した場合、この効果は無効になる。</t>
    </r>
  </si>
  <si>
    <t xml:space="preserve">「そうそう、春といえば世の中には春を告げるだけの妖精もいるらしいね」</t>
  </si>
  <si>
    <t xml:space="preserve">龍の爪</t>
  </si>
  <si>
    <t xml:space="preserve">りゅうのつめ</t>
  </si>
  <si>
    <r>
      <rPr>
        <sz val="9"/>
        <rFont val="Noto Sans"/>
        <family val="2"/>
      </rPr>
      <t xml:space="preserve">【装備】　加護（２）
　（自動</t>
    </r>
    <r>
      <rPr>
        <sz val="9"/>
        <rFont val="ＭＳ Ｐゴシック"/>
        <family val="3"/>
        <charset val="128"/>
      </rPr>
      <t xml:space="preserve">α</t>
    </r>
    <r>
      <rPr>
        <sz val="9"/>
        <rFont val="Noto Sans"/>
        <family val="2"/>
      </rPr>
      <t xml:space="preserve">）このキャラクターにセットされている「龍の爪」の攻撃力修正Ｘは〔このキャラクター〕が「龍の爪」以外から得ている攻撃力の戦闘修正の合計値に等しい。但し、Ｘの最大値は４とする。
　（自動</t>
    </r>
    <r>
      <rPr>
        <sz val="9"/>
        <rFont val="ＭＳ Ｐゴシック"/>
        <family val="3"/>
        <charset val="128"/>
      </rPr>
      <t xml:space="preserve">β</t>
    </r>
    <r>
      <rPr>
        <sz val="9"/>
        <rFont val="Noto Sans"/>
        <family val="2"/>
      </rPr>
      <t xml:space="preserve">）あなたの「邪龍」がゲームから除外された場合、〔冥界にあるこのカード〕を手札に加えても良い。但し、この効果で「龍の爪」を一度に複数枚手札に加える事は出来ない。</t>
    </r>
  </si>
  <si>
    <t xml:space="preserve">「ぃやったーっっ」</t>
  </si>
  <si>
    <t xml:space="preserve">リトルバタリオン</t>
  </si>
  <si>
    <t xml:space="preserve">りとるばたりおん</t>
  </si>
  <si>
    <t xml:space="preserve">　ターン終了時まで、〔あなたの場の「ナイトバード」全て〕は「戦闘修正：＋Ｘ／＋Ｘ」を得る。Ｘはあなたの場の「ナイトバード」の枚数に等しい。</t>
  </si>
  <si>
    <t xml:space="preserve">「地上を這う生き物は、空を飛ぶ生き物には敵わないよ」</t>
  </si>
  <si>
    <t xml:space="preserve">妖精大戦争</t>
  </si>
  <si>
    <t xml:space="preserve">ようせいだいせんそう</t>
  </si>
  <si>
    <t xml:space="preserve">妖精／妖精／妖精</t>
  </si>
  <si>
    <t xml:space="preserve">【ターン１枚制限】
　　〔「種族：妖精」を持たないキャラクター全て〕にＸダメージを与える。その後、この干渉終了時まで〔あなたの場の「妖精」を持つキャラクター全て〕は決死状態にならない。Ｘは場の「種族：妖精」を持つキャラクターの枚数に等しい。</t>
  </si>
  <si>
    <t xml:space="preserve">「や、やっと三人そろったか！これで思う存分戦えるってもんだね」
　「ごめんなさいね、私達には仲間が居るの」</t>
  </si>
  <si>
    <t xml:space="preserve">アイシクルアタック</t>
  </si>
  <si>
    <t xml:space="preserve">あいしくるあたっく</t>
  </si>
  <si>
    <t xml:space="preserve">　〔場のキャラクター３枚まで〕に３ダメージを振り分けて与える。但し、振り分けるダメージの最大値は２とする。</t>
  </si>
  <si>
    <t xml:space="preserve">「あたいだって花の一つや二つ、けちょんけちょんにしてやるわよ！」</t>
  </si>
  <si>
    <t xml:space="preserve">科学の魔法陣</t>
  </si>
  <si>
    <t xml:space="preserve">かがくのまほうじん</t>
  </si>
  <si>
    <t xml:space="preserve">【自分ターン１枚制限】
　目標の〔あなたの場の、本来のテキストを持たない表向きのキャラクター１枚〕をスリープ状態にする。その後、〔あなた〕はＸドローする。Ｘはこの効果でスリープ状態にしたキャラクターの本来の耐久力の値に等しい。但し、Ｘの最大値は３とする。</t>
  </si>
  <si>
    <t xml:space="preserve">「私には、魔力はないけど科学力はあるわ」</t>
  </si>
  <si>
    <t xml:space="preserve">緑のサナトリウム </t>
  </si>
  <si>
    <t xml:space="preserve">緑のサナトリウム</t>
  </si>
  <si>
    <t xml:space="preserve">みどりのさなとりうむ</t>
  </si>
  <si>
    <r>
      <rPr>
        <sz val="9"/>
        <rFont val="Noto Sans"/>
        <family val="2"/>
      </rPr>
      <t xml:space="preserve">【装備／場】　抵抗（１）
　（自動</t>
    </r>
    <r>
      <rPr>
        <sz val="9"/>
        <rFont val="ＭＳ Ｐゴシック"/>
        <family val="3"/>
        <charset val="128"/>
      </rPr>
      <t xml:space="preserve">β</t>
    </r>
    <r>
      <rPr>
        <sz val="9"/>
        <rFont val="Noto Sans"/>
        <family val="2"/>
      </rPr>
      <t xml:space="preserve">）〔このカード〕がプレイされて場に出た場合、ターン終了時まで、〔あなた〕は相手プレイヤーのカードの効果の対象にならない。
　（常時）１：〔このカード〕を破棄する。ターン終了時まで、〔あなた〕は相手プレイヤーのカードの効果の対象にならない。</t>
    </r>
  </si>
  <si>
    <t xml:space="preserve">「退屈しなかった？」
　「退屈しない訳が無いわ。こんな電波すら入らない山奥に隔離だなんて」</t>
  </si>
  <si>
    <t xml:space="preserve">茨木の百薬枡</t>
  </si>
  <si>
    <t xml:space="preserve">いばらきのひゃくやくます</t>
  </si>
  <si>
    <t xml:space="preserve">　ターン終了時まで、目標の〔あなたの場のキャラクター１枚〕が持つ戦術は全て無効となり、「戦闘修正：＋３／＋３」と「種族：鬼」を得る。</t>
  </si>
  <si>
    <t xml:space="preserve">「これにお酒を注いで呑むと病気や怪我が治るのよ。さらに健康な人なら怪力と呼べるほどの力が漲るの」</t>
  </si>
  <si>
    <t xml:space="preserve">小さき者の大きな野望</t>
  </si>
  <si>
    <t xml:space="preserve">ちいさきもののおおきなやぼう</t>
  </si>
  <si>
    <t xml:space="preserve">　以下の効果から１つ、または２つを選んで解決する。
　　１．目標の〔必要ノードが７以上のキャラクター１枚〕を決死状態にする。
　　２．目標の〔必要ノードが１以下のキャラクター１枚〕を決死状態にする。</t>
  </si>
  <si>
    <t xml:space="preserve">「私は貴方達と与する事は出来ません。むしろここで征伐します！」
　「あはははは、そうか支配者側……か。残念だ」</t>
  </si>
  <si>
    <t xml:space="preserve">呪いのデコイ人形</t>
  </si>
  <si>
    <t xml:space="preserve">のろいのでこいにんぎょう</t>
  </si>
  <si>
    <r>
      <rPr>
        <sz val="9"/>
        <rFont val="Noto Sans"/>
        <family val="2"/>
      </rPr>
      <t xml:space="preserve">　〔このカード〕を、以下の効果を持つキャラクター「呪いのデコイ人形（ＧＲＡＺＥ０、０／１、種族：なし）」としてアクティブ状態で場に出す。
　「人形
　（自動</t>
    </r>
    <r>
      <rPr>
        <sz val="9"/>
        <rFont val="ＭＳ Ｐゴシック"/>
        <family val="3"/>
        <charset val="128"/>
      </rPr>
      <t xml:space="preserve">γ</t>
    </r>
    <r>
      <rPr>
        <sz val="9"/>
        <rFont val="Noto Sans"/>
        <family val="2"/>
      </rPr>
      <t xml:space="preserve">）〔このキャラクター〕が戦闘ダメージを受ける場合、そのダメージを無効とし、Ｘダメージを〔相手キャラクター１枚〕に与える。Ｘはこの効果で無効にしたダメージの値に等しい。
　（自動</t>
    </r>
    <r>
      <rPr>
        <sz val="9"/>
        <rFont val="ＭＳ Ｐゴシック"/>
        <family val="3"/>
        <charset val="128"/>
      </rPr>
      <t xml:space="preserve">γ</t>
    </r>
    <r>
      <rPr>
        <sz val="9"/>
        <rFont val="Noto Sans"/>
        <family val="2"/>
      </rPr>
      <t xml:space="preserve">）〔あなた〕が戦闘ダメージを受ける場合、そのダメージを無効とし、〔このキャラクター〕にＸダメージを与える。Ｘはこの効果で無効にしたダメージの値に等しい。」</t>
    </r>
  </si>
  <si>
    <t xml:space="preserve">「しょうがない、悔しいがとっておきの不思議道具も使っちゃうか」</t>
  </si>
  <si>
    <t xml:space="preserve">夢時計</t>
  </si>
  <si>
    <t xml:space="preserve">ゆめどけい</t>
  </si>
  <si>
    <t xml:space="preserve">　ターン終了時まで、〔あなたの場のキャラクター〕が攻撃を行う場合、戦闘終了時まで〔相手プレイヤー〕は既に場に出ているキャラクターに防御を行わせる以外の、一切の干渉を行うことが出来ない。</t>
  </si>
  <si>
    <t xml:space="preserve">「だめだめ、基本がなってないぜ」</t>
  </si>
  <si>
    <t xml:space="preserve">投資術</t>
  </si>
  <si>
    <t xml:space="preserve">とうしじゅつ</t>
  </si>
  <si>
    <t xml:space="preserve">【自分ターン１枚制限】
　〔あなた〕は６ドローする。その後、〔あなたの手札７枚まで〕を選べるだけ選び、ゲームから除外する。</t>
  </si>
  <si>
    <t xml:space="preserve">「私に預ければ倍にして返すわよー」</t>
  </si>
  <si>
    <t xml:space="preserve">山怪散楽図</t>
  </si>
  <si>
    <t xml:space="preserve">やまのけさんがくず</t>
  </si>
  <si>
    <r>
      <rPr>
        <sz val="9"/>
        <rFont val="Noto Sans"/>
        <family val="2"/>
      </rPr>
      <t xml:space="preserve">【装備】
　（自動</t>
    </r>
    <r>
      <rPr>
        <sz val="9"/>
        <rFont val="ＭＳ Ｐゴシック"/>
        <family val="3"/>
        <charset val="128"/>
      </rPr>
      <t xml:space="preserve">α</t>
    </r>
    <r>
      <rPr>
        <sz val="9"/>
        <rFont val="Noto Sans"/>
        <family val="2"/>
      </rPr>
      <t xml:space="preserve">）あなたのドローフェイズはスキップされる。
　（自動</t>
    </r>
    <r>
      <rPr>
        <sz val="9"/>
        <rFont val="ＭＳ Ｐゴシック"/>
        <family val="3"/>
        <charset val="128"/>
      </rPr>
      <t xml:space="preserve">γ</t>
    </r>
    <r>
      <rPr>
        <sz val="9"/>
        <rFont val="Noto Sans"/>
        <family val="2"/>
      </rPr>
      <t xml:space="preserve">）あなたのメンテナンスフェイズ開始時に、〔あなたのデッキの上のカード１枚〕を公開する。そのカードが「種族：妖怪」を持つキャラクターカードだった場合、そのカードをあなたの場にアクティブ状態で出しても良い。それ以外のカードだった場合、そのカードをデッキの下に戻す。</t>
    </r>
  </si>
  <si>
    <t xml:space="preserve">「確か趣味の悪い巻物だったけど…題名に散楽って入っていたのね」</t>
  </si>
  <si>
    <t xml:space="preserve">打ち出の小槌</t>
  </si>
  <si>
    <t xml:space="preserve">うちでのこづち</t>
  </si>
  <si>
    <r>
      <rPr>
        <sz val="9"/>
        <rFont val="Noto Sans"/>
        <family val="2"/>
      </rPr>
      <t xml:space="preserve">【装備】　抵抗（２）
　（自動</t>
    </r>
    <r>
      <rPr>
        <sz val="9"/>
        <rFont val="ＭＳ Ｐゴシック"/>
        <family val="3"/>
        <charset val="128"/>
      </rPr>
      <t xml:space="preserve">β</t>
    </r>
    <r>
      <rPr>
        <sz val="9"/>
        <rFont val="Noto Sans"/>
        <family val="2"/>
      </rPr>
      <t xml:space="preserve">）〔このカード〕は〔「種族：小人」を持つキャラクター〕以外を目標にプレイすることは出来ず、セットすることが出来ない。
　（常時）０：〔あなた〕はライフポイントを５支払う。その後、ターン終了時まで、目標の〔キャラクター１枚〕は「戦闘修正：＋３／＋３」を得る。
　（自分ターン）０：〔あなた〕はライフポイントを５支払う。その後、あなたは２ドローする。この効果は１ターンに１度しか使用できない。</t>
    </r>
  </si>
  <si>
    <t xml:space="preserve">「私の手には夢幻の力がある。それが秘宝『打ち出の小槌』！」</t>
  </si>
  <si>
    <t xml:space="preserve">フェアリー冒険譚</t>
  </si>
  <si>
    <t xml:space="preserve">ふぇありーぼうけんたん</t>
  </si>
  <si>
    <t xml:space="preserve">　以下の効果から３つまでを選んで解決する。
　　１．目標の〔プレイヤー１人〕は１ドローする。
　　２．目標の〔相手プレイヤー１人の手札１枚〕を無作為に選んで破棄する。
　　３．目標の〔プレイされたキャラクターカード、スペルカード、コマンドカードのいずれか１枚〕のプレイを無効とし、破棄する。
　　４．目標の〔場のカード１枚〕を破棄する。
　　５．目標の〔あなたの冥界にあるキャラクターカード１枚〕を手札に加える。</t>
  </si>
  <si>
    <t xml:space="preserve">「最近見えるの。“中”の様子が」</t>
  </si>
  <si>
    <t xml:space="preserve">幻想の鳥</t>
  </si>
  <si>
    <t xml:space="preserve">げんそうのとり</t>
  </si>
  <si>
    <t xml:space="preserve">　目標の〔あなたの冥界にある「幻想の鳥」以外の「プレイを無効」という記述を含むコマンドカード２枚まで〕を選んで手札に加える。</t>
  </si>
  <si>
    <t xml:space="preserve">「おう霊夢、待ってたぜ。早速鍋の準備だ」</t>
  </si>
  <si>
    <t xml:space="preserve">（常時）０：〔このキャラクター〕を破棄する。その後、この干渉終了時まで、目標の〔キャラクター〕が決死状態になった場合、その決死状態を無効にする。</t>
  </si>
  <si>
    <t xml:space="preserve">「まだ、死にたくない～」</t>
  </si>
  <si>
    <r>
      <rPr>
        <sz val="9"/>
        <rFont val="ＭＳ Ｐゴシック"/>
        <family val="3"/>
        <charset val="128"/>
      </rPr>
      <t xml:space="preserve">Fatal Strike </t>
    </r>
    <r>
      <rPr>
        <sz val="9"/>
        <rFont val="Noto Sans"/>
        <family val="2"/>
      </rPr>
      <t xml:space="preserve">（第</t>
    </r>
    <r>
      <rPr>
        <sz val="9"/>
        <rFont val="ＭＳ Ｐゴシック"/>
        <family val="3"/>
        <charset val="128"/>
      </rPr>
      <t xml:space="preserve">18</t>
    </r>
    <r>
      <rPr>
        <sz val="9"/>
        <rFont val="Noto Sans"/>
        <family val="2"/>
      </rPr>
      <t xml:space="preserve">弾）</t>
    </r>
  </si>
  <si>
    <r>
      <rPr>
        <sz val="9"/>
        <rFont val="Noto Sans"/>
        <family val="2"/>
      </rPr>
      <t xml:space="preserve">（自動</t>
    </r>
    <r>
      <rPr>
        <sz val="9"/>
        <rFont val="ＭＳ Ｐゴシック"/>
        <family val="3"/>
        <charset val="128"/>
      </rPr>
      <t xml:space="preserve">γ</t>
    </r>
    <r>
      <rPr>
        <sz val="9"/>
        <rFont val="Noto Sans"/>
        <family val="2"/>
      </rPr>
      <t xml:space="preserve">）〔このキャラクター〕が相手プレイヤーに戦闘ダメージを与えた場合、〔相手プレイヤーのスリープ状態のノード１枚〕を破棄する。</t>
    </r>
  </si>
  <si>
    <t xml:space="preserve">「だ～め…」</t>
  </si>
  <si>
    <r>
      <rPr>
        <sz val="9"/>
        <rFont val="Noto Sans"/>
        <family val="2"/>
      </rPr>
      <t xml:space="preserve">（自動</t>
    </r>
    <r>
      <rPr>
        <sz val="9"/>
        <rFont val="ＭＳ Ｐゴシック"/>
        <family val="3"/>
        <charset val="128"/>
      </rPr>
      <t xml:space="preserve">α</t>
    </r>
    <r>
      <rPr>
        <sz val="9"/>
        <rFont val="Noto Sans"/>
        <family val="2"/>
      </rPr>
      <t xml:space="preserve">）相手プレイヤーのノードが４枚以下の場合、〔あなた〕は戦闘ダメージを受けない。</t>
    </r>
  </si>
  <si>
    <t xml:space="preserve">「ふう、危ない危ない」</t>
  </si>
  <si>
    <r>
      <rPr>
        <sz val="9"/>
        <rFont val="Noto Sans"/>
        <family val="2"/>
      </rPr>
      <t xml:space="preserve">速攻
　（自動</t>
    </r>
    <r>
      <rPr>
        <sz val="9"/>
        <rFont val="ＭＳ Ｐゴシック"/>
        <family val="3"/>
        <charset val="128"/>
      </rPr>
      <t xml:space="preserve">β</t>
    </r>
    <r>
      <rPr>
        <sz val="9"/>
        <rFont val="Noto Sans"/>
        <family val="2"/>
      </rPr>
      <t xml:space="preserve">）〔このキャラクター〕がプレイされて場に出た場合、〔あなたのデッキ〕を全て見て、「釣瓶落としの怪」１枚を抜き出し、相手プレイヤーに見せてから手札に加えても良い。その後、デッキをシャッフルする。</t>
    </r>
  </si>
  <si>
    <t xml:space="preserve">「やっちゃえー！」</t>
  </si>
  <si>
    <r>
      <rPr>
        <sz val="9"/>
        <rFont val="Noto Sans"/>
        <family val="2"/>
      </rPr>
      <t xml:space="preserve">警戒　耐性：人間
　（自動</t>
    </r>
    <r>
      <rPr>
        <sz val="9"/>
        <rFont val="ＭＳ Ｐゴシック"/>
        <family val="3"/>
        <charset val="128"/>
      </rPr>
      <t xml:space="preserve">γ</t>
    </r>
    <r>
      <rPr>
        <sz val="9"/>
        <rFont val="Noto Sans"/>
        <family val="2"/>
      </rPr>
      <t xml:space="preserve">）〔このキャラクター〕が「種族：鬼」を持つキャラクターとの戦闘によってダメージを受ける場合、そのダメージを無効とし、〔相手プレイヤー〕にＸダメージを与える。Ｘはこの効果で無効にした戦闘ダメージの値に等しい。
　（自動</t>
    </r>
    <r>
      <rPr>
        <sz val="9"/>
        <rFont val="ＭＳ Ｐゴシック"/>
        <family val="3"/>
        <charset val="128"/>
      </rPr>
      <t xml:space="preserve">γ</t>
    </r>
    <r>
      <rPr>
        <sz val="9"/>
        <rFont val="Noto Sans"/>
        <family val="2"/>
      </rPr>
      <t xml:space="preserve">）〔このキャラクター〕が決死状態になった場合、〔相手プレイヤー１人の手札１枚〕を無作為に選んで破棄する。</t>
    </r>
  </si>
  <si>
    <t xml:space="preserve">「面白い事は貴方がしてくれるんでしょ？」</t>
  </si>
  <si>
    <r>
      <rPr>
        <sz val="9"/>
        <rFont val="Noto Sans"/>
        <family val="2"/>
      </rPr>
      <t xml:space="preserve">（自動</t>
    </r>
    <r>
      <rPr>
        <sz val="9"/>
        <rFont val="ＭＳ Ｐゴシック"/>
        <family val="3"/>
        <charset val="128"/>
      </rPr>
      <t xml:space="preserve">β</t>
    </r>
    <r>
      <rPr>
        <sz val="9"/>
        <rFont val="Noto Sans"/>
        <family val="2"/>
      </rPr>
      <t xml:space="preserve">）〔このキャラクター〕がプレイされて場に出た場合、〔あなたの冥界の上のカード３枚〕を裏向きにしてこのキャラクターにセットする。そのカードは以後、以下の効果を持つ呪符カード「損傷」として扱う。
　「戦闘修正：</t>
    </r>
    <r>
      <rPr>
        <sz val="9"/>
        <rFont val="ＭＳ Ｐゴシック"/>
        <family val="3"/>
        <charset val="128"/>
      </rPr>
      <t xml:space="preserve">±</t>
    </r>
    <r>
      <rPr>
        <sz val="9"/>
        <rFont val="Noto Sans"/>
        <family val="2"/>
      </rPr>
      <t xml:space="preserve">０／－１」</t>
    </r>
  </si>
  <si>
    <t xml:space="preserve">「腐ってもキョンシーだ」</t>
  </si>
  <si>
    <t xml:space="preserve">とぴあ</t>
  </si>
  <si>
    <r>
      <rPr>
        <sz val="9"/>
        <rFont val="Noto Sans"/>
        <family val="2"/>
      </rPr>
      <t xml:space="preserve">警戒
　（常時）１：ターン終了時まで、目標の〔キャラクター１枚〕は「戦闘修正：</t>
    </r>
    <r>
      <rPr>
        <sz val="9"/>
        <rFont val="ＭＳ Ｐゴシック"/>
        <family val="3"/>
        <charset val="128"/>
      </rPr>
      <t xml:space="preserve">±</t>
    </r>
    <r>
      <rPr>
        <sz val="9"/>
        <rFont val="Noto Sans"/>
        <family val="2"/>
      </rPr>
      <t xml:space="preserve">０／＋３」と「耐性：人間、妖怪」を得る。この効果は１ターンに１度しか使用できない。</t>
    </r>
  </si>
  <si>
    <t xml:space="preserve">「私？、ここを見張っているエリー」</t>
  </si>
  <si>
    <t xml:space="preserve">人形　封術　マナチャージ（１）
　（自分ターン）Ｓ：〔相手プレイヤー〕にＸダメージを与える。Ｘは〔このキャラクター〕が得ている攻撃力の戦闘修正の値に等しい。</t>
  </si>
  <si>
    <t xml:space="preserve">「私はここで厄を集めているの」</t>
  </si>
  <si>
    <t xml:space="preserve">封術
　（常時）Ｓ：目標の〔相手プレイヤーの冥界にあるキャラクターカード３枚〕をゲームから除外する。その後、〔あなた〕は１ドローする。</t>
  </si>
  <si>
    <t xml:space="preserve">「嬉しいねぇ、そんなに死に急ぐなんてね」</t>
  </si>
  <si>
    <r>
      <rPr>
        <sz val="9"/>
        <rFont val="Noto Sans"/>
        <family val="2"/>
      </rPr>
      <t xml:space="preserve">封術
　（自動</t>
    </r>
    <r>
      <rPr>
        <sz val="9"/>
        <rFont val="ＭＳ Ｐゴシック"/>
        <family val="3"/>
        <charset val="128"/>
      </rPr>
      <t xml:space="preserve">γ</t>
    </r>
    <r>
      <rPr>
        <sz val="9"/>
        <rFont val="Noto Sans"/>
        <family val="2"/>
      </rPr>
      <t xml:space="preserve">）〔相手キャラクター〕がダメージを受ける場合、そのダメージを＋２する。</t>
    </r>
  </si>
  <si>
    <t xml:space="preserve">「私が飲み込んだ神の炎！核エネルギーで跡形もなく溶けきるがいいわ！」</t>
  </si>
  <si>
    <r>
      <rPr>
        <sz val="9"/>
        <rFont val="Noto Sans"/>
        <family val="2"/>
      </rPr>
      <t xml:space="preserve">（自動</t>
    </r>
    <r>
      <rPr>
        <sz val="9"/>
        <rFont val="ＭＳ Ｐゴシック"/>
        <family val="3"/>
        <charset val="128"/>
      </rPr>
      <t xml:space="preserve">β</t>
    </r>
    <r>
      <rPr>
        <sz val="9"/>
        <rFont val="Noto Sans"/>
        <family val="2"/>
      </rPr>
      <t xml:space="preserve">）〔このキャラクター〕がプレイされて場に出た場合、目標の〔相手プレイヤーのスリープ状態のノード２枚〕を破棄する。</t>
    </r>
  </si>
  <si>
    <t xml:space="preserve">「残念だけど冬が近いみたいね…」</t>
  </si>
  <si>
    <r>
      <rPr>
        <sz val="9"/>
        <rFont val="Noto Sans"/>
        <family val="2"/>
      </rPr>
      <t xml:space="preserve">（自動</t>
    </r>
    <r>
      <rPr>
        <sz val="9"/>
        <rFont val="ＭＳ Ｐゴシック"/>
        <family val="3"/>
        <charset val="128"/>
      </rPr>
      <t xml:space="preserve">β</t>
    </r>
    <r>
      <rPr>
        <sz val="9"/>
        <rFont val="Noto Sans"/>
        <family val="2"/>
      </rPr>
      <t xml:space="preserve">）〔このキャラクター〕がプレイされて場に出た場合、〔あなたのノード２枚まで〕をアクティブ状態にする。このターンの終了時、〔あなた〕は１ドローする。</t>
    </r>
  </si>
  <si>
    <t xml:space="preserve">「私はただの八百万分の一の神」</t>
  </si>
  <si>
    <r>
      <rPr>
        <sz val="9"/>
        <rFont val="Noto Sans"/>
        <family val="2"/>
      </rPr>
      <t xml:space="preserve">変身
　（自動</t>
    </r>
    <r>
      <rPr>
        <sz val="9"/>
        <rFont val="ＭＳ Ｐゴシック"/>
        <family val="3"/>
        <charset val="128"/>
      </rPr>
      <t xml:space="preserve">α</t>
    </r>
    <r>
      <rPr>
        <sz val="9"/>
        <rFont val="Noto Sans"/>
        <family val="2"/>
      </rPr>
      <t xml:space="preserve">）〔あなたの場の変身状態のキャラクター全て〕は「先制」を得る。</t>
    </r>
  </si>
  <si>
    <r>
      <rPr>
        <sz val="9"/>
        <rFont val="Noto Sans"/>
        <family val="2"/>
      </rPr>
      <t xml:space="preserve">（自動</t>
    </r>
    <r>
      <rPr>
        <sz val="9"/>
        <rFont val="ＭＳ Ｐゴシック"/>
        <family val="3"/>
        <charset val="128"/>
      </rPr>
      <t xml:space="preserve">α</t>
    </r>
    <r>
      <rPr>
        <sz val="9"/>
        <rFont val="Noto Sans"/>
        <family val="2"/>
      </rPr>
      <t xml:space="preserve">）〔このキャラクターより必要ノードが低い相手キャラクター全て〕は攻撃を行う事が出来ない。</t>
    </r>
  </si>
  <si>
    <r>
      <rPr>
        <sz val="9"/>
        <rFont val="Noto Sans"/>
        <family val="2"/>
      </rPr>
      <t xml:space="preserve">（自動</t>
    </r>
    <r>
      <rPr>
        <sz val="9"/>
        <rFont val="ＭＳ Ｐゴシック"/>
        <family val="3"/>
        <charset val="128"/>
      </rPr>
      <t xml:space="preserve">α</t>
    </r>
    <r>
      <rPr>
        <sz val="9"/>
        <rFont val="Noto Sans"/>
        <family val="2"/>
      </rPr>
      <t xml:space="preserve">）〔あなたの場の「装備／場」を持つカード〕は相手プレイヤーのカードの効果によって破棄されない。</t>
    </r>
  </si>
  <si>
    <t xml:space="preserve">「この先には行かせません！」</t>
  </si>
  <si>
    <r>
      <rPr>
        <sz val="9"/>
        <rFont val="Noto Sans"/>
        <family val="2"/>
      </rPr>
      <t xml:space="preserve">警戒
　（自動</t>
    </r>
    <r>
      <rPr>
        <sz val="9"/>
        <rFont val="ＭＳ Ｐゴシック"/>
        <family val="3"/>
        <charset val="128"/>
      </rPr>
      <t xml:space="preserve">γ</t>
    </r>
    <r>
      <rPr>
        <sz val="9"/>
        <rFont val="Noto Sans"/>
        <family val="2"/>
      </rPr>
      <t xml:space="preserve">）〔このキャラクター〕が１度に２以上のダメージを受けた場合、〔あなた〕は１ドローし、ライフポイントを１得る。</t>
    </r>
  </si>
  <si>
    <t xml:space="preserve">「霊夢さんには内緒ですよ？」</t>
  </si>
  <si>
    <r>
      <rPr>
        <sz val="9"/>
        <rFont val="Noto Sans"/>
        <family val="2"/>
      </rPr>
      <t xml:space="preserve">（自動</t>
    </r>
    <r>
      <rPr>
        <sz val="9"/>
        <rFont val="ＭＳ Ｐゴシック"/>
        <family val="3"/>
        <charset val="128"/>
      </rPr>
      <t xml:space="preserve">β</t>
    </r>
    <r>
      <rPr>
        <sz val="9"/>
        <rFont val="Noto Sans"/>
        <family val="2"/>
      </rPr>
      <t xml:space="preserve">）〔このキャラクター〕がプレイされて場に出た場合、〔場の呪符カード、または「世界呪符」を持つカード１枚〕を破棄する。破棄出来ない場合、〔場のキャラクター全て〕に２ダメージを与える。</t>
    </r>
  </si>
  <si>
    <t xml:space="preserve">「どちらかって言うと同業者で争った方が良い」</t>
  </si>
  <si>
    <r>
      <rPr>
        <sz val="9"/>
        <rFont val="Noto Sans"/>
        <family val="2"/>
      </rPr>
      <t xml:space="preserve">（自動</t>
    </r>
    <r>
      <rPr>
        <sz val="9"/>
        <rFont val="ＭＳ Ｐゴシック"/>
        <family val="3"/>
        <charset val="128"/>
      </rPr>
      <t xml:space="preserve">α</t>
    </r>
    <r>
      <rPr>
        <sz val="9"/>
        <rFont val="Noto Sans"/>
        <family val="2"/>
      </rPr>
      <t xml:space="preserve">）〔このキャラクター〕はあなたの場の「種族：人間」を持つキャラクターの枚数により、以下の効果を得る。
　　１枚以上…「伝説」
　　２枚以上…「貫通」
　　３枚以上…「戦闘修正：＋４／＋３」
　　４枚以上…「（自動</t>
    </r>
    <r>
      <rPr>
        <sz val="9"/>
        <rFont val="ＭＳ Ｐゴシック"/>
        <family val="3"/>
        <charset val="128"/>
      </rPr>
      <t xml:space="preserve">α</t>
    </r>
    <r>
      <rPr>
        <sz val="9"/>
        <rFont val="Noto Sans"/>
        <family val="2"/>
      </rPr>
      <t xml:space="preserve">）〔このキャラクター〕はコマンドカードとキャラクター効果の対象にならない。」</t>
    </r>
  </si>
  <si>
    <t xml:space="preserve">「些細な信仰心だけでも神になれるんだけどねー」</t>
  </si>
  <si>
    <t xml:space="preserve">「こっちこっち」</t>
  </si>
  <si>
    <r>
      <rPr>
        <sz val="9"/>
        <rFont val="Noto Sans"/>
        <family val="2"/>
      </rPr>
      <t xml:space="preserve">先制
　（自動</t>
    </r>
    <r>
      <rPr>
        <sz val="9"/>
        <rFont val="ＭＳ Ｐゴシック"/>
        <family val="3"/>
        <charset val="128"/>
      </rPr>
      <t xml:space="preserve">α</t>
    </r>
    <r>
      <rPr>
        <sz val="9"/>
        <rFont val="Noto Sans"/>
        <family val="2"/>
      </rPr>
      <t xml:space="preserve">）あなたの冥界は地獄に変更される。</t>
    </r>
  </si>
  <si>
    <t xml:space="preserve">「ふふっ、遅かったわね」</t>
  </si>
  <si>
    <r>
      <rPr>
        <sz val="9"/>
        <rFont val="Noto Sans"/>
        <family val="2"/>
      </rPr>
      <t xml:space="preserve">伝説
　（常時）０：〔あなたの場、または冥界にある「鬼火」１枚〕をゲームから除外する。その後、ターン終了時まで、目標の〔キャラクター１枚〕は「戦闘修正：＋２／＋２」を得る。
　（自動</t>
    </r>
    <r>
      <rPr>
        <sz val="9"/>
        <rFont val="ＭＳ Ｐゴシック"/>
        <family val="3"/>
        <charset val="128"/>
      </rPr>
      <t xml:space="preserve">β</t>
    </r>
    <r>
      <rPr>
        <sz val="9"/>
        <rFont val="Noto Sans"/>
        <family val="2"/>
      </rPr>
      <t xml:space="preserve">）〔このキャラクター〕がプレイされて場に出た場合、〔あなたの冥界の上のカード１枚〕を裏向きにしてこのキャラクターにセットする。以後、そのカードは以下の効果を持つ呪符カード「鬼火」として扱う。
　「戦闘修正：＋１／</t>
    </r>
    <r>
      <rPr>
        <sz val="9"/>
        <rFont val="ＭＳ Ｐゴシック"/>
        <family val="3"/>
        <charset val="128"/>
      </rPr>
      <t xml:space="preserve">±</t>
    </r>
    <r>
      <rPr>
        <sz val="9"/>
        <rFont val="Noto Sans"/>
        <family val="2"/>
      </rPr>
      <t xml:space="preserve">０」</t>
    </r>
  </si>
  <si>
    <t xml:space="preserve">「私はあんたの事をよく知ってるよ。あんたは私に全く敵わない」</t>
  </si>
  <si>
    <r>
      <rPr>
        <sz val="9"/>
        <rFont val="Noto Sans"/>
        <family val="2"/>
      </rPr>
      <t xml:space="preserve">伝説
　（自動</t>
    </r>
    <r>
      <rPr>
        <sz val="9"/>
        <rFont val="ＭＳ Ｐゴシック"/>
        <family val="3"/>
        <charset val="128"/>
      </rPr>
      <t xml:space="preserve">γ</t>
    </r>
    <r>
      <rPr>
        <sz val="9"/>
        <rFont val="Noto Sans"/>
        <family val="2"/>
      </rPr>
      <t xml:space="preserve">）あなたのカードのプレイが無効にされた場合、ターン終了時まで、〔あなたの場の表向きのキャラクター全て〕は「貫通」を得る。
　（自動</t>
    </r>
    <r>
      <rPr>
        <sz val="9"/>
        <rFont val="ＭＳ Ｐゴシック"/>
        <family val="3"/>
        <charset val="128"/>
      </rPr>
      <t xml:space="preserve">β</t>
    </r>
    <r>
      <rPr>
        <sz val="9"/>
        <rFont val="Noto Sans"/>
        <family val="2"/>
      </rPr>
      <t xml:space="preserve">）〔このキャラクター〕がプレイされて場に出た場合、ターン終了時まで、〔あなたの場の表向きのキャラクター全て〕は「戦闘修正：＋２／＋２」と以下の効果を得る。
　「【（自動</t>
    </r>
    <r>
      <rPr>
        <sz val="9"/>
        <rFont val="ＭＳ Ｐゴシック"/>
        <family val="3"/>
        <charset val="128"/>
      </rPr>
      <t xml:space="preserve">α</t>
    </r>
    <r>
      <rPr>
        <sz val="9"/>
        <rFont val="Noto Sans"/>
        <family val="2"/>
      </rPr>
      <t xml:space="preserve">）〔このキャラクター〕は、相手プレイヤーのカードの効果の対象にならない。】」</t>
    </r>
  </si>
  <si>
    <t xml:space="preserve">「地獄だったここも今や我々の楽園。地上の賢者達にも感謝しているよ、邪魔も入らないしね」</t>
  </si>
  <si>
    <r>
      <rPr>
        <sz val="9"/>
        <rFont val="Noto Sans"/>
        <family val="2"/>
      </rPr>
      <t xml:space="preserve">（自動</t>
    </r>
    <r>
      <rPr>
        <sz val="9"/>
        <rFont val="ＭＳ Ｐゴシック"/>
        <family val="3"/>
        <charset val="128"/>
      </rPr>
      <t xml:space="preserve">γ</t>
    </r>
    <r>
      <rPr>
        <sz val="9"/>
        <rFont val="Noto Sans"/>
        <family val="2"/>
      </rPr>
      <t xml:space="preserve">）効果範囲が「効果範囲：目標を取らず、複数のカードに及ぶ効果」であるカードがプレイされ、その効果が解決された場合、〔このキャラクター〕はアクティブ状態になり、ターン終了時まで「戦闘修正：</t>
    </r>
    <r>
      <rPr>
        <sz val="9"/>
        <rFont val="ＭＳ Ｐゴシック"/>
        <family val="3"/>
        <charset val="128"/>
      </rPr>
      <t xml:space="preserve">±</t>
    </r>
    <r>
      <rPr>
        <sz val="9"/>
        <rFont val="Noto Sans"/>
        <family val="2"/>
      </rPr>
      <t xml:space="preserve">０／＋１」と「貫通」を得る。</t>
    </r>
  </si>
  <si>
    <t xml:space="preserve">「不意をついて地震が起きます」</t>
  </si>
  <si>
    <r>
      <rPr>
        <sz val="9"/>
        <rFont val="Noto Sans"/>
        <family val="2"/>
      </rPr>
      <t xml:space="preserve">伝説
　（自動</t>
    </r>
    <r>
      <rPr>
        <sz val="9"/>
        <rFont val="ＭＳ Ｐゴシック"/>
        <family val="3"/>
        <charset val="128"/>
      </rPr>
      <t xml:space="preserve">α</t>
    </r>
    <r>
      <rPr>
        <sz val="9"/>
        <rFont val="Noto Sans"/>
        <family val="2"/>
      </rPr>
      <t xml:space="preserve">）〔このキャラクター〕は「緋想の剣」がセットされている場合、「先制」と「即死」を得る。
　（自動</t>
    </r>
    <r>
      <rPr>
        <sz val="9"/>
        <rFont val="ＭＳ Ｐゴシック"/>
        <family val="3"/>
        <charset val="128"/>
      </rPr>
      <t xml:space="preserve">α</t>
    </r>
    <r>
      <rPr>
        <sz val="9"/>
        <rFont val="Noto Sans"/>
        <family val="2"/>
      </rPr>
      <t xml:space="preserve">）あなたの場に「要石」がある場合、〔このキャラクター〕は相手プレイヤーのスペルカードの効果の目標にならない。</t>
    </r>
  </si>
  <si>
    <t xml:space="preserve">「私のやっている事に間違いなどない。天道は私の手にある！」</t>
  </si>
  <si>
    <t xml:space="preserve">（常時）１Ｓ：目標の〔「黒谷 ヤマメ」以外のあなたの場のキャラクター１枚〕を破棄する。その後、ターン終了時まで、〔相手プレイヤーの場のキャラクター全て〕は「戦闘修正：－Ｘ／－Ｙ」を得る。ＸとＹはこの効果で破棄したキャラクターの戦闘力に等しい。</t>
  </si>
  <si>
    <t xml:space="preserve">「独り言の多い人間ねぇ、ストレス？」</t>
  </si>
  <si>
    <r>
      <rPr>
        <sz val="9"/>
        <rFont val="Noto Sans"/>
        <family val="2"/>
      </rPr>
      <t xml:space="preserve">（自動</t>
    </r>
    <r>
      <rPr>
        <sz val="9"/>
        <rFont val="ＭＳ Ｐゴシック"/>
        <family val="3"/>
        <charset val="128"/>
      </rPr>
      <t xml:space="preserve">β</t>
    </r>
    <r>
      <rPr>
        <sz val="9"/>
        <rFont val="Noto Sans"/>
        <family val="2"/>
      </rPr>
      <t xml:space="preserve">）〔このキャラクター〕が場に出た場合、あなたのデッキの上のカード１枚を目標の〔あなたの場のキャラクター１枚〕にセットする。そのカードは以後、以下の効果を持つ呪符カード「鏡」として扱う。
　「（自動</t>
    </r>
    <r>
      <rPr>
        <sz val="9"/>
        <rFont val="ＭＳ Ｐゴシック"/>
        <family val="3"/>
        <charset val="128"/>
      </rPr>
      <t xml:space="preserve">γ</t>
    </r>
    <r>
      <rPr>
        <sz val="9"/>
        <rFont val="Noto Sans"/>
        <family val="2"/>
      </rPr>
      <t xml:space="preserve">）〔このキャラクター〕が戦闘ダメージを受ける場合、そのダメージを無効とし、〔戦闘している相手キャラクター〕にＸダメージを与える。その後、〔このキャラクターにセットされている「鏡」１枚〕を破棄する。Ｘはこの効果で無効にした戦闘ダメージの値に等しい。」</t>
    </r>
  </si>
  <si>
    <t xml:space="preserve">「あなたの敵は誰？」</t>
  </si>
  <si>
    <t xml:space="preserve">速攻
　（自分ターン）ＸＳ：〔あなたのデッキ〕を全て見て、コストがＸ以下の装備カード１枚を抜き出し、〔あなたの場のキャラクター１枚〕にセットしても良い。その後、デッキをシャッフルする。</t>
  </si>
  <si>
    <t xml:space="preserve">「新しい箒いります？三十年前から変わらぬ値段です」</t>
  </si>
  <si>
    <t xml:space="preserve">先制　抵抗（２）
　（常時）１：〔あなたのデッキ〕を全て見て、「文々。新聞」１枚を抜き出し、あなた、または相手プレイヤーの場にセットしても良い。その後、デッキをシャッフルする。この効果は１ターンに１度しか使用できない。
　（自分ターン）１Ｓ：〔全てのプレイヤー〕は〔自分の手札１枚〕を選んで破棄する。</t>
  </si>
  <si>
    <t xml:space="preserve">「号外だよー。これを読まないと明日は無いわー」</t>
  </si>
  <si>
    <t xml:space="preserve">先制　抵抗（２）
　（常時）１：〔あなたのデッキ〕を全て見て、「花果子念報」１枚を抜き出し、あなた、または相手プレイヤーの場にセットしても良い。その後、デッキをシャッフルする。この効果は１ターンに１度しか使用できない。
　（自分ターン）１Ｓ：〔全てのプレイヤー〕は〔デッキの上のカード３枚〕を破棄する。</t>
  </si>
  <si>
    <t xml:space="preserve">「私が人間が記事まで読むような新聞を作ってみせる！」</t>
  </si>
  <si>
    <r>
      <rPr>
        <sz val="9"/>
        <rFont val="Noto Sans"/>
        <family val="2"/>
      </rPr>
      <t xml:space="preserve">加護（２）
　（自動</t>
    </r>
    <r>
      <rPr>
        <sz val="9"/>
        <rFont val="ＭＳ Ｐゴシック"/>
        <family val="3"/>
        <charset val="128"/>
      </rPr>
      <t xml:space="preserve">β</t>
    </r>
    <r>
      <rPr>
        <sz val="9"/>
        <rFont val="Noto Sans"/>
        <family val="2"/>
      </rPr>
      <t xml:space="preserve">）〔このキャラクター〕がプレイされて場に出た場合、〔あなたのデッキ〕を全て見て、「壁抜けの鑿」１枚を抜き出し、このキャラクターにセットしても良い。その後、デッキをシャッフルする。
　（常時）２：この干渉終了時まで、〔このキャラクター〕が決死状態になった場合、〔あなたの場の「宮古 芳香」１枚〕を破棄しても良い。破棄した場合、このキャラクターの決死状態を無効にする。</t>
    </r>
  </si>
  <si>
    <t xml:space="preserve">「私は大抵の壁ならこれで穴を開ける事が出来るわ」</t>
  </si>
  <si>
    <r>
      <rPr>
        <sz val="9"/>
        <rFont val="Noto Sans"/>
        <family val="2"/>
      </rPr>
      <t xml:space="preserve">（自動</t>
    </r>
    <r>
      <rPr>
        <sz val="9"/>
        <rFont val="ＭＳ Ｐゴシック"/>
        <family val="3"/>
        <charset val="128"/>
      </rPr>
      <t xml:space="preserve">γ</t>
    </r>
    <r>
      <rPr>
        <sz val="9"/>
        <rFont val="Noto Sans"/>
        <family val="2"/>
      </rPr>
      <t xml:space="preserve">）〔あなた〕がキャラクターカードをプレイしたターンの終了時、目標の〔プレイヤー１人、またはキャラクター１枚〕に３ダメージを与える。</t>
    </r>
  </si>
  <si>
    <t xml:space="preserve">「またですか？」</t>
  </si>
  <si>
    <t xml:space="preserve">警戒
　（常時）１：目標の〔プレイされた必要ノードがＸのカード１枚〕のプレイを無効とし、破棄する。Ｘはこのキャラクターにセットされている「風」の枚数に等しい。
　（常時）Ｓ：〔あなた〕はライフポイントを２得る。その後、〔あなたのデッキの上のカード１枚〕をこのキャラクターにセットする。そのカードは以後、以下の効果を持つ呪符カード「風」として扱う。
　「加護（１）」</t>
  </si>
  <si>
    <r>
      <rPr>
        <sz val="9"/>
        <rFont val="Noto Sans"/>
        <family val="2"/>
      </rPr>
      <t xml:space="preserve">先制
　（自動</t>
    </r>
    <r>
      <rPr>
        <sz val="9"/>
        <rFont val="ＭＳ Ｐゴシック"/>
        <family val="3"/>
        <charset val="128"/>
      </rPr>
      <t xml:space="preserve">α</t>
    </r>
    <r>
      <rPr>
        <sz val="9"/>
        <rFont val="Noto Sans"/>
        <family val="2"/>
      </rPr>
      <t xml:space="preserve">）〔このキャラクター〕の戦闘力「Ｘ／Ｘ」はあなたの地獄にあるカードの枚数に等しい。但し、Ｘの最大値は１０とする。</t>
    </r>
  </si>
  <si>
    <t xml:space="preserve">「地獄の炎に灼かれるが良い」</t>
  </si>
  <si>
    <r>
      <rPr>
        <sz val="9"/>
        <rFont val="Noto Sans"/>
        <family val="2"/>
      </rPr>
      <t xml:space="preserve">（自動</t>
    </r>
    <r>
      <rPr>
        <sz val="9"/>
        <rFont val="ＭＳ Ｐゴシック"/>
        <family val="3"/>
        <charset val="128"/>
      </rPr>
      <t xml:space="preserve">α</t>
    </r>
    <r>
      <rPr>
        <sz val="9"/>
        <rFont val="Noto Sans"/>
        <family val="2"/>
      </rPr>
      <t xml:space="preserve">）あなたの場に「古明地 こいし」がいる場合、〔あなた〕がプレイするスペルカードのコストは－１される。
　（自動</t>
    </r>
    <r>
      <rPr>
        <sz val="9"/>
        <rFont val="ＭＳ Ｐゴシック"/>
        <family val="3"/>
        <charset val="128"/>
      </rPr>
      <t xml:space="preserve">β</t>
    </r>
    <r>
      <rPr>
        <sz val="9"/>
        <rFont val="Noto Sans"/>
        <family val="2"/>
      </rPr>
      <t xml:space="preserve">）〔このキャラクター〕が場に出た場合、〔あなた〕はＸ支払う。〔相手プレイヤー〕は手札Ｘ枚までを選べるだけ選び、破棄する。その後、〔あなた〕は〔相手プレイヤーの冥界にあるカードＸ枚〕を選び、相手プレイヤーの手札に加える。但し、Ｘの最大値は３とする。</t>
    </r>
  </si>
  <si>
    <t xml:space="preserve">「私には見えるわ、貴方の心の中に思い描いている弾幕が！」</t>
  </si>
  <si>
    <r>
      <rPr>
        <sz val="9"/>
        <rFont val="Noto Sans"/>
        <family val="2"/>
      </rPr>
      <t xml:space="preserve">隠密
　（自動</t>
    </r>
    <r>
      <rPr>
        <sz val="9"/>
        <rFont val="ＭＳ Ｐゴシック"/>
        <family val="3"/>
        <charset val="128"/>
      </rPr>
      <t xml:space="preserve">α</t>
    </r>
    <r>
      <rPr>
        <sz val="9"/>
        <rFont val="Noto Sans"/>
        <family val="2"/>
      </rPr>
      <t xml:space="preserve">）あなたの場に「古明地 さとり」がいる場合、〔あなた〕がプレイするコマンドカードのコストは－１される。
　（自動</t>
    </r>
    <r>
      <rPr>
        <sz val="9"/>
        <rFont val="ＭＳ Ｐゴシック"/>
        <family val="3"/>
        <charset val="128"/>
      </rPr>
      <t xml:space="preserve">α</t>
    </r>
    <r>
      <rPr>
        <sz val="9"/>
        <rFont val="Noto Sans"/>
        <family val="2"/>
      </rPr>
      <t xml:space="preserve">）〔このキャラクター〕はスペルカードの効果の対象にならない。</t>
    </r>
  </si>
  <si>
    <t xml:space="preserve">「ライバルは全て潰さないと自分の望みは叶えられないってお姉ちゃんが言ってた」</t>
  </si>
  <si>
    <r>
      <rPr>
        <sz val="9"/>
        <rFont val="Noto Sans"/>
        <family val="2"/>
      </rPr>
      <t xml:space="preserve">（自動</t>
    </r>
    <r>
      <rPr>
        <sz val="9"/>
        <rFont val="ＭＳ Ｐゴシック"/>
        <family val="3"/>
        <charset val="128"/>
      </rPr>
      <t xml:space="preserve">α</t>
    </r>
    <r>
      <rPr>
        <sz val="9"/>
        <rFont val="Noto Sans"/>
        <family val="2"/>
      </rPr>
      <t xml:space="preserve">）〔場のキャラクター全て〕は以下の効果を得る。この効果は重複しない。
　「（自動</t>
    </r>
    <r>
      <rPr>
        <sz val="9"/>
        <rFont val="ＭＳ Ｐゴシック"/>
        <family val="3"/>
        <charset val="128"/>
      </rPr>
      <t xml:space="preserve">β</t>
    </r>
    <r>
      <rPr>
        <sz val="9"/>
        <rFont val="Noto Sans"/>
        <family val="2"/>
      </rPr>
      <t xml:space="preserve">）〔このキャラクター〕がプレイされて場に出た場合、あなたは２支払ってもよい。支払わない場合、〔あなたのデッキの上のカード５枚まで〕を可能な限り破棄する。」</t>
    </r>
  </si>
  <si>
    <t xml:space="preserve">「朝のおつとめは、掃除に炊飯、そして迎え撃ち。幻想郷に人間の悲鳴がこだまするよ！」</t>
  </si>
  <si>
    <r>
      <rPr>
        <sz val="9"/>
        <rFont val="Noto Sans"/>
        <family val="2"/>
      </rPr>
      <t xml:space="preserve">（自動</t>
    </r>
    <r>
      <rPr>
        <sz val="9"/>
        <rFont val="ＭＳ Ｐゴシック"/>
        <family val="3"/>
        <charset val="128"/>
      </rPr>
      <t xml:space="preserve">β</t>
    </r>
    <r>
      <rPr>
        <sz val="9"/>
        <rFont val="Noto Sans"/>
        <family val="2"/>
      </rPr>
      <t xml:space="preserve">）あなたの場に「サリエル」がおらず、〔あなたの場の「種族：魔界人」を持つキャラクター〕が相手プレイヤーのカードの効果で決死状態になった場合、その決死状態を無効とし、〔手札にあるこのカード〕をあなたの場にアクティブ状態で出しても良い。</t>
    </r>
  </si>
  <si>
    <t xml:space="preserve">「恐れなさい」</t>
  </si>
  <si>
    <r>
      <rPr>
        <sz val="9"/>
        <rFont val="Noto Sans"/>
        <family val="2"/>
      </rPr>
      <t xml:space="preserve">先制
　（自動</t>
    </r>
    <r>
      <rPr>
        <sz val="9"/>
        <rFont val="ＭＳ Ｐゴシック"/>
        <family val="3"/>
        <charset val="128"/>
      </rPr>
      <t xml:space="preserve">α</t>
    </r>
    <r>
      <rPr>
        <sz val="9"/>
        <rFont val="Noto Sans"/>
        <family val="2"/>
      </rPr>
      <t xml:space="preserve">）あなたの場に「幻月」がいる場合、〔このキャラクター〕は「貫通」を得る。
　（自動</t>
    </r>
    <r>
      <rPr>
        <sz val="9"/>
        <rFont val="ＭＳ Ｐゴシック"/>
        <family val="3"/>
        <charset val="128"/>
      </rPr>
      <t xml:space="preserve">β</t>
    </r>
    <r>
      <rPr>
        <sz val="9"/>
        <rFont val="Noto Sans"/>
        <family val="2"/>
      </rPr>
      <t xml:space="preserve">）〔このキャラクター〕が場に出た場合、〔あなた〕は１ドローする。</t>
    </r>
  </si>
  <si>
    <t xml:space="preserve">「一人じゃないよ。双子の姉といっしょだし」</t>
  </si>
  <si>
    <r>
      <rPr>
        <sz val="9"/>
        <rFont val="Noto Sans"/>
        <family val="2"/>
      </rPr>
      <t xml:space="preserve">貫通
　（自動</t>
    </r>
    <r>
      <rPr>
        <sz val="9"/>
        <rFont val="ＭＳ Ｐゴシック"/>
        <family val="3"/>
        <charset val="128"/>
      </rPr>
      <t xml:space="preserve">α</t>
    </r>
    <r>
      <rPr>
        <sz val="9"/>
        <rFont val="Noto Sans"/>
        <family val="2"/>
      </rPr>
      <t xml:space="preserve">）あなたの場に「夢月」がいる場合、〔このキャラクター〕は「先制」を得る。
　（自動</t>
    </r>
    <r>
      <rPr>
        <sz val="9"/>
        <rFont val="ＭＳ Ｐゴシック"/>
        <family val="3"/>
        <charset val="128"/>
      </rPr>
      <t xml:space="preserve">β</t>
    </r>
    <r>
      <rPr>
        <sz val="9"/>
        <rFont val="Noto Sans"/>
        <family val="2"/>
      </rPr>
      <t xml:space="preserve">）〔このキャラクター〕が場に出た場合、〔あなた〕は１ドローする。</t>
    </r>
  </si>
  <si>
    <t xml:space="preserve">「あなたを倒せばいいんだよね」</t>
  </si>
  <si>
    <r>
      <rPr>
        <sz val="9"/>
        <rFont val="Noto Sans"/>
        <family val="2"/>
      </rPr>
      <t xml:space="preserve">伝説　警戒　加護（３）
　（自動</t>
    </r>
    <r>
      <rPr>
        <sz val="9"/>
        <rFont val="ＭＳ Ｐゴシック"/>
        <family val="3"/>
        <charset val="128"/>
      </rPr>
      <t xml:space="preserve">β</t>
    </r>
    <r>
      <rPr>
        <sz val="9"/>
        <rFont val="Noto Sans"/>
        <family val="2"/>
      </rPr>
      <t xml:space="preserve">）あなたのメンテナンスフェイズに〔あなたの冥界にある「加護」、または「神器」を持つカード３枚〕をゲームから除外しても良い。除外した場合、〔冥界にあるこのカード〕をあなたの場にスリープ状態で出す。その後、この効果でゲームから除外した装備カード１枚をセットしても良い。</t>
    </r>
  </si>
  <si>
    <t xml:space="preserve">「人間が私の存在を否定し、伝説となる時を待っていたわ！」</t>
  </si>
  <si>
    <t xml:space="preserve">舌切雀「謙虚なる富者への片恨」</t>
  </si>
  <si>
    <t xml:space="preserve">したきりすずめけんきょなるふしゃへのかたうらみ</t>
  </si>
  <si>
    <t xml:space="preserve">　相手プレイヤーの場に「マナチャージ」を持つキャラクターが３枚以上いる場合、〔全てのプレイヤー〕と〔「水橋 パルスィ」以外の場のキャラクター全て〕に５ダメージを与える。</t>
  </si>
  <si>
    <t xml:space="preserve">お婆さんはお爺さんの話を聞くと、自分も葛籠を貰ってこようと竹薮の中のお屋敷に行きました。～舌切り雀</t>
  </si>
  <si>
    <t xml:space="preserve">贖罪「昔時の針と痛がる怨霊」</t>
  </si>
  <si>
    <t xml:space="preserve">しょくざいせきじのはりといたがるおんりょう</t>
  </si>
  <si>
    <r>
      <rPr>
        <sz val="9"/>
        <rFont val="Noto Sans"/>
        <family val="2"/>
      </rPr>
      <t xml:space="preserve">【世界呪符】
　（自動</t>
    </r>
    <r>
      <rPr>
        <sz val="9"/>
        <rFont val="ＭＳ Ｐゴシック"/>
        <family val="3"/>
        <charset val="128"/>
      </rPr>
      <t xml:space="preserve">β</t>
    </r>
    <r>
      <rPr>
        <sz val="9"/>
        <rFont val="Noto Sans"/>
        <family val="2"/>
      </rPr>
      <t xml:space="preserve">）〔このカード〕がプレイされて場に出た場合、目標の〔プレイヤー１人の冥界にあるキャラクターカード全て〕をこのカードにセットする。
　（相手ターン）Ｓ：〔このカードにセットされているキャラクターカード１枚〕をゲームから除外する。その後、〔あなた〕はライフポイントをＸ得る。Ｘはこの効果で除外したキャラクターカードの攻撃力に等しい。</t>
    </r>
  </si>
  <si>
    <t xml:space="preserve">獄卒、罪人をとらえて熱鉄の地にふせて、熱鉄の縄をもて身にすみうて、熱鉄の斧をもて縄に随ってきりさきけずる。又鋸を以てひく。～顕謗法鈔</t>
  </si>
  <si>
    <t xml:space="preserve">「小悪霊復活せし」</t>
  </si>
  <si>
    <t xml:space="preserve">こあくりょうふっかつせし</t>
  </si>
  <si>
    <r>
      <rPr>
        <sz val="9"/>
        <rFont val="Noto Sans"/>
        <family val="2"/>
      </rPr>
      <t xml:space="preserve">　〔あなたのデッキの上のカードＸ枚〕をあなたの場にスリープ状態で出す。Ｘはあなたの場の表向きのキャラクターの枚数から、相手プレイヤーの場の表向きのキャラクターの枚数を引いた値に等しい。そのカードは以後、以下の効果を持つキャラクター「小悪霊（ＧＲＡＺＥ０、２／２、種族：幽霊）」として扱う。
　「（自動</t>
    </r>
    <r>
      <rPr>
        <sz val="9"/>
        <rFont val="ＭＳ Ｐゴシック"/>
        <family val="3"/>
        <charset val="128"/>
      </rPr>
      <t xml:space="preserve">γ</t>
    </r>
    <r>
      <rPr>
        <sz val="9"/>
        <rFont val="Noto Sans"/>
        <family val="2"/>
      </rPr>
      <t xml:space="preserve">）相手プレイヤーがスペルカードをプレイした場合、〔このキャラクター〕を手札に戻す。」</t>
    </r>
  </si>
  <si>
    <t xml:space="preserve">田甲は罪を背負い落ちぶれた韓安国を辱めたが、韓安国が再び権力の座につくと国中を逃げ回った。～史記</t>
  </si>
  <si>
    <t xml:space="preserve">爆符「プチフレア」</t>
  </si>
  <si>
    <t xml:space="preserve">ばくふぷちふれあ</t>
  </si>
  <si>
    <t xml:space="preserve">　〔全ての相手キャラクター〕にＸダメージを与える。Ｘはあなたのノードの枚数の半分（端数切り下げ）に等しい。その後、あなたのメインフェイズを終了する。</t>
  </si>
  <si>
    <t xml:space="preserve">小規模ながら、核爆発の威力は障害を容易に粉砕する。</t>
  </si>
  <si>
    <t xml:space="preserve">復燃「恋の埋火」</t>
  </si>
  <si>
    <t xml:space="preserve">ふくねんこいのうずめび</t>
  </si>
  <si>
    <t xml:space="preserve">【世界呪符】
　（相手ターン）２Ｓ：〔あなたのデッキの上のカード４枚〕を破棄する。破棄したカードのコストの合計がＸ以上である場合、目標の〔相手キャラクター１枚〕をあなたの場に移す。Ｘは目標のキャラクターの必要ノードに等しい。このターンの終了時、〔あなたの冥界のカード１０枚〕をゲームから除外しても良い。除外しない場合、この効果であなたの場に移したキャラクターは、本来のプレイヤーの場に戻る。</t>
  </si>
  <si>
    <t xml:space="preserve">閉じた瞳が疼き出す。</t>
  </si>
  <si>
    <t xml:space="preserve">厄符「バッドフォーチュン」</t>
  </si>
  <si>
    <t xml:space="preserve">やくふばっどふぉーちゅん</t>
  </si>
  <si>
    <t xml:space="preserve">　このゲームの間、「〔あなたのデッキ〕を全て見て」という記述は「〔あなたのデッキの上のカード４枚〕を見て」に変更される。その後、〔このカード〕をゲームから除外し、このターン終了時に〔あなた〕は１ドローする。</t>
  </si>
  <si>
    <t xml:space="preserve">思わぬ不運が順風満帆な日々に水を差す。</t>
  </si>
  <si>
    <t xml:space="preserve">妖怪戦艦「三平ファイター」</t>
  </si>
  <si>
    <t xml:space="preserve">ようかいせんかんさんぺいふぁいたー</t>
  </si>
  <si>
    <r>
      <rPr>
        <sz val="9"/>
        <rFont val="Noto Sans"/>
        <family val="2"/>
      </rPr>
      <t xml:space="preserve">【装備】
　（自動</t>
    </r>
    <r>
      <rPr>
        <sz val="9"/>
        <rFont val="ＭＳ Ｐゴシック"/>
        <family val="3"/>
        <charset val="128"/>
      </rPr>
      <t xml:space="preserve">γ</t>
    </r>
    <r>
      <rPr>
        <sz val="9"/>
        <rFont val="Noto Sans"/>
        <family val="2"/>
      </rPr>
      <t xml:space="preserve">）このキャラクターが相手プレイヤーに戦闘ダメージを与えた場合、〔相手プレイヤー〕にＸダメージを与える。Ｘは相手プレイヤーの手札の枚数に等しい。</t>
    </r>
  </si>
  <si>
    <t xml:space="preserve">強大な敵を打ち砕く突進攻撃。</t>
  </si>
  <si>
    <t xml:space="preserve">牙符「咀嚼玩味」 </t>
  </si>
  <si>
    <t xml:space="preserve">牙符「咀嚼玩味」</t>
  </si>
  <si>
    <t xml:space="preserve">がふそしゃくがんみ</t>
  </si>
  <si>
    <t xml:space="preserve">　目標の〔キャラクター１枚〕に４ダメージを与える。その後、〔別のキャラクター２枚まで〕に２ダメージを与える。</t>
  </si>
  <si>
    <t xml:space="preserve">疾風の如き素早さで、敵対する者に悉く喰らい付く。</t>
  </si>
  <si>
    <t xml:space="preserve">塞符「天孫降臨」</t>
  </si>
  <si>
    <t xml:space="preserve">さえふてんそんこうりん</t>
  </si>
  <si>
    <r>
      <rPr>
        <sz val="9"/>
        <rFont val="Noto Sans"/>
        <family val="2"/>
      </rPr>
      <t xml:space="preserve">　〔あなたの手札１枚〕を裏向きにして、アクティブ状態で場に出す。そのカードは以後、以下の効果を持つキャラクター「ニニギ（ＧＲＡＺＥ０、８／８、種族：神）」として扱う。
　「隠密　加護（４）
　（自動</t>
    </r>
    <r>
      <rPr>
        <sz val="9"/>
        <rFont val="ＭＳ Ｐゴシック"/>
        <family val="3"/>
        <charset val="128"/>
      </rPr>
      <t xml:space="preserve">γ</t>
    </r>
    <r>
      <rPr>
        <sz val="9"/>
        <rFont val="Noto Sans"/>
        <family val="2"/>
      </rPr>
      <t xml:space="preserve">）ターン終了時、〔このキャラクター〕はデッキの下に戻る。」</t>
    </r>
  </si>
  <si>
    <t xml:space="preserve">ニニギノミコトはサルタヒコの案内で厳かに、そして堂々と葦原の中つ国へと旅立った。～天孫降臨</t>
  </si>
  <si>
    <t xml:space="preserve">旋符「飄妖扇」</t>
  </si>
  <si>
    <t xml:space="preserve">せんふひょうようせん</t>
  </si>
  <si>
    <t xml:space="preserve">　目標の〔必要ノードが３以下のキャラクター１枚〕を、本来のプレイヤーのデッキの上に戻す。</t>
  </si>
  <si>
    <t xml:space="preserve">素早く華麗な動きで不注意な敵を吹き飛ばす。</t>
  </si>
  <si>
    <t xml:space="preserve">写真「籠もりパパラッチ」</t>
  </si>
  <si>
    <t xml:space="preserve">しゃしんこもりぱぱらっち</t>
  </si>
  <si>
    <r>
      <rPr>
        <sz val="9"/>
        <rFont val="Noto Sans"/>
        <family val="2"/>
      </rPr>
      <t xml:space="preserve">　目標の〔相手プレイヤー１人の手札〕を全て見て、必要ノードが１か２のカード１枚を選んで破棄する。
　（自動</t>
    </r>
    <r>
      <rPr>
        <sz val="9"/>
        <rFont val="ＭＳ Ｐゴシック"/>
        <family val="3"/>
        <charset val="128"/>
      </rPr>
      <t xml:space="preserve">β</t>
    </r>
    <r>
      <rPr>
        <sz val="9"/>
        <rFont val="Noto Sans"/>
        <family val="2"/>
      </rPr>
      <t xml:space="preserve">）〔このカード〕がプレイされたターンの終了時、〔このカード〕があなたの冥界の一番上にある場合、このカードを手札に戻しても良い。</t>
    </r>
  </si>
  <si>
    <t xml:space="preserve">はたては家から出る事なく、念写による情報収集に励んでいた。</t>
  </si>
  <si>
    <t xml:space="preserve">奇跡「ファフロッキーズの奇跡」</t>
  </si>
  <si>
    <t xml:space="preserve">きせきふぁふろっきーずのきせき</t>
  </si>
  <si>
    <t xml:space="preserve">　〔あなたの場の「種族：人間」または「種族：神」を持つキャラクター全て〕をアクティブ状態にする。その後、ターン終了時まで、〔あなたの場のキャラクター全て〕は、「種族：人間」を持つキャラクターの枚数を参照する場合、３枚分として扱うことが出来る。</t>
  </si>
  <si>
    <t xml:space="preserve">空から降り注ぐ奇跡は大衆に神の威光を感じさせるのに十分だった。</t>
  </si>
  <si>
    <t xml:space="preserve">蛙符「手管の蝦蟇」</t>
  </si>
  <si>
    <t xml:space="preserve">かえるふてくだのがま</t>
  </si>
  <si>
    <r>
      <rPr>
        <sz val="9"/>
        <rFont val="Noto Sans"/>
        <family val="2"/>
      </rPr>
      <t xml:space="preserve">　〔あなたの手札２枚まで〕を裏向きにしてあなたの場にスリープ状態でセットする。以後、そのカードは以下の効果を持つキャラクター「手管の蝦蟇（ＧＲＡＺＥ０、３／１、種族：なし）」として扱う。
　「（自動</t>
    </r>
    <r>
      <rPr>
        <sz val="9"/>
        <rFont val="ＭＳ Ｐゴシック"/>
        <family val="3"/>
        <charset val="128"/>
      </rPr>
      <t xml:space="preserve">γ</t>
    </r>
    <r>
      <rPr>
        <sz val="9"/>
        <rFont val="Noto Sans"/>
        <family val="2"/>
      </rPr>
      <t xml:space="preserve">）〔このキャラクター〕が決死状態になった場合、このカードを公開する。公開されたカードがスペルカード、またはコマンドカードだった場合、そのカードをあなたがプレイしたものとして解決する。」</t>
    </r>
  </si>
  <si>
    <t xml:space="preserve">蝦蟇を自在に操り、敵をけん制する。</t>
  </si>
  <si>
    <t xml:space="preserve">筒粥「神の粥」</t>
  </si>
  <si>
    <t xml:space="preserve">つつがゆかみのかゆ</t>
  </si>
  <si>
    <t xml:space="preserve">　目標の〔プレイヤー１人〕は自分の手札、デッキの上のカード、冥界の上のカードから合わせて８枚になるように選んでゲームから除外する。その後、〔あなた〕はライフポイントを４得る。</t>
  </si>
  <si>
    <t xml:space="preserve">粥を煮てその年の吉凶を占う粥占。神威が入った粥は食べる事で邪気を払うとも伝えられてきた。</t>
  </si>
  <si>
    <t xml:space="preserve">御柱「メテオリックオンバシラ」</t>
  </si>
  <si>
    <t xml:space="preserve">おんばしらめておりっくおんばしら</t>
  </si>
  <si>
    <r>
      <rPr>
        <sz val="9"/>
        <rFont val="Noto Sans"/>
        <family val="2"/>
      </rPr>
      <t xml:space="preserve">【世界呪符】　維持コスト（２）
　（自動</t>
    </r>
    <r>
      <rPr>
        <sz val="9"/>
        <rFont val="ＭＳ Ｐゴシック"/>
        <family val="3"/>
        <charset val="128"/>
      </rPr>
      <t xml:space="preserve">γ</t>
    </r>
    <r>
      <rPr>
        <sz val="9"/>
        <rFont val="Noto Sans"/>
        <family val="2"/>
      </rPr>
      <t xml:space="preserve">）〔相手キャラクター〕が防御を行う場合、〔相手プレイヤー〕はあなたの手札を無作為に１枚選び、そのカードの種類を宣言する。その後、選んだカードを公開し、それが相手プレイヤーが宣言した種類と異なっていた場合、〔防御を行った相手キャラクター〕は破棄される。</t>
    </r>
  </si>
  <si>
    <t xml:space="preserve">そびえ立つ御柱が一斉に放たれる。 </t>
  </si>
  <si>
    <t xml:space="preserve">土着神「七つの石と七つの木」</t>
  </si>
  <si>
    <t xml:space="preserve">どちゃくしんななつのいしとななつのき</t>
  </si>
  <si>
    <r>
      <rPr>
        <sz val="9"/>
        <rFont val="Noto Sans"/>
        <family val="2"/>
      </rPr>
      <t xml:space="preserve">　以下の効果から１つを選んで解決する。
　　１．〔あなたのデッキ〕を全て見て、「ミシャグジさま」１枚を抜き出し、あなたの場にアクティブ状態で出しても良い。その後、デッキをシャッフルする。
　　２．〔あなた〕は２支払う。〔あなたの冥界の上のカード７枚〕を裏向きにして、あなたの場にスリープ状態で出しても良い。以後、そのカードは以下の効果を持つキャラクター「七つの木（ＧＲＡＺＥ０、１／１、種族：神）」として扱う。
　　　　「（自動</t>
    </r>
    <r>
      <rPr>
        <sz val="9"/>
        <rFont val="ＭＳ Ｐゴシック"/>
        <family val="3"/>
        <charset val="128"/>
      </rPr>
      <t xml:space="preserve">γ</t>
    </r>
    <r>
      <rPr>
        <sz val="9"/>
        <rFont val="Noto Sans"/>
        <family val="2"/>
      </rPr>
      <t xml:space="preserve">）このキャラクターの攻撃が防御された場合、戦闘終了時まで〔このキャラクター〕は「戦闘修正：＋３／＋３」を得る。」</t>
    </r>
  </si>
  <si>
    <t xml:space="preserve">ミシャグジ様を降ろす神事には７つの石と７つの木が依代として使われた。</t>
  </si>
  <si>
    <t xml:space="preserve">蛙休「オールウェイズ冬眠できます」</t>
  </si>
  <si>
    <t xml:space="preserve">かわずやすみおーるうぇいずとうみんできます</t>
  </si>
  <si>
    <t xml:space="preserve">【世界呪符】　維持コスト（１）
　（自分ターン）１：この効果はメンテナンスフェイズにしか使用できない。〔あなた〕はライフポイントを８得る。その後、このターンを終了する。</t>
  </si>
  <si>
    <t xml:space="preserve">地面に潜り冬眠し、体力を回復させる。</t>
  </si>
  <si>
    <t xml:space="preserve">萃符「戸隠山投げ」</t>
  </si>
  <si>
    <t xml:space="preserve">すいふとがくしやまなげ</t>
  </si>
  <si>
    <t xml:space="preserve">　目標の〔必要ノードが３か６の場のカード１枚〕を破棄する。</t>
  </si>
  <si>
    <t xml:space="preserve">天手力雄命は、また天照大神が隠れない様に岩戸を下界へ投げ捨ててしまった。</t>
  </si>
  <si>
    <t xml:space="preserve">鬼群「百鬼禿童」</t>
  </si>
  <si>
    <t xml:space="preserve">きぐんひゃっきかむろ</t>
  </si>
  <si>
    <r>
      <rPr>
        <sz val="9"/>
        <rFont val="Noto Sans"/>
        <family val="2"/>
      </rPr>
      <t xml:space="preserve">　〔あなたの冥界にある術者が「伊吹 萃香」であるスペルカード全て〕を裏向きにして、あなたの場にアクティブ状態でセットする。以後、そのカードは以下の効果を持つキャラクター「伊吹 萃香（ＧＲＡＺＥ２、３／３、種族：鬼）」として扱う。
　「【（自動</t>
    </r>
    <r>
      <rPr>
        <sz val="9"/>
        <rFont val="ＭＳ Ｐゴシック"/>
        <family val="3"/>
        <charset val="128"/>
      </rPr>
      <t xml:space="preserve">γ</t>
    </r>
    <r>
      <rPr>
        <sz val="9"/>
        <rFont val="Noto Sans"/>
        <family val="2"/>
      </rPr>
      <t xml:space="preserve">）このターン終了時、〔このキャラクター〕を破棄する。】」</t>
    </r>
  </si>
  <si>
    <t xml:space="preserve">恐るべき伝説の存在が地上に姿を表す。</t>
  </si>
  <si>
    <t xml:space="preserve">珠符「五爪龍の珠」</t>
  </si>
  <si>
    <t xml:space="preserve">じゅふごそうりゅうのたま</t>
  </si>
  <si>
    <r>
      <rPr>
        <sz val="9"/>
        <rFont val="Noto Sans"/>
        <family val="2"/>
      </rPr>
      <t xml:space="preserve">【装備】
　（自動</t>
    </r>
    <r>
      <rPr>
        <sz val="9"/>
        <rFont val="ＭＳ Ｐゴシック"/>
        <family val="3"/>
        <charset val="128"/>
      </rPr>
      <t xml:space="preserve">γ</t>
    </r>
    <r>
      <rPr>
        <sz val="9"/>
        <rFont val="Noto Sans"/>
        <family val="2"/>
      </rPr>
      <t xml:space="preserve">）効果範囲が「アイコン：目標を取らず、複数のカードに及ぶ効果」であるカードがプレイされた場合、干渉終了時に〔あなた〕は１ドローする。この効果は重複しない。</t>
    </r>
  </si>
  <si>
    <t xml:space="preserve">偉大なる龍神の力を借り受ける。</t>
  </si>
  <si>
    <t xml:space="preserve">龍宮「タイヤヒラメダンス」</t>
  </si>
  <si>
    <t xml:space="preserve">りゅうぐうたいやひらめだｓんす</t>
  </si>
  <si>
    <t xml:space="preserve">　目標の〔「種族：河童」または「種族：仙人」または「種族：小人」を持つキャラクター１枚〕を決死状態にする。</t>
  </si>
  <si>
    <t xml:space="preserve">浦島太郎が席に座ると、次から次へとごちそうが運ばれ、タイやヒラメやクラゲの見事な踊りが始まった。～浦島太郎</t>
  </si>
  <si>
    <t xml:space="preserve">天符「天道是非の剣」</t>
  </si>
  <si>
    <t xml:space="preserve">てんふてんどうぜひのけん</t>
  </si>
  <si>
    <t xml:space="preserve">　〔あなたのデッキ〕を全て見て「緋想の剣」１枚を抜き出し、目標の〔あなたの場のキャラクター１枚〕にセットしても良い。この効果では「神器」の効果を無視する事が出来る。その後、デッキをシャッフルする。この効果で「緋想の剣」をセットした場合、目標の〔キャラクター１枚〕を決死状態にする。</t>
  </si>
  <si>
    <t xml:space="preserve">人徳にかなった行いを積み重ね、清廉潔白な行為を行った者ですら若死した。天が善人に報いるとは、一体どういうことなのか。～伯夷列伝</t>
  </si>
  <si>
    <t xml:space="preserve">「鹿島鎮護」</t>
  </si>
  <si>
    <t xml:space="preserve">かしまちんご</t>
  </si>
  <si>
    <r>
      <rPr>
        <sz val="9"/>
        <rFont val="Noto Sans"/>
        <family val="2"/>
      </rPr>
      <t xml:space="preserve">【世界呪符】　維持コスト（１）　抵抗（２）
　（自動</t>
    </r>
    <r>
      <rPr>
        <sz val="9"/>
        <rFont val="ＭＳ Ｐゴシック"/>
        <family val="3"/>
        <charset val="128"/>
      </rPr>
      <t xml:space="preserve">α</t>
    </r>
    <r>
      <rPr>
        <sz val="9"/>
        <rFont val="Noto Sans"/>
        <family val="2"/>
      </rPr>
      <t xml:space="preserve">）あなたの場に耐久力が１２以上のキャラクターがいない場合、以下の効果は無効となる。
　（自動</t>
    </r>
    <r>
      <rPr>
        <sz val="9"/>
        <rFont val="ＭＳ Ｐゴシック"/>
        <family val="3"/>
        <charset val="128"/>
      </rPr>
      <t xml:space="preserve">α</t>
    </r>
    <r>
      <rPr>
        <sz val="9"/>
        <rFont val="Noto Sans"/>
        <family val="2"/>
      </rPr>
      <t xml:space="preserve">）〔あなたの場のキャラクター全て〕は相手プレイヤーのカードの効果の目標にならず、ダメージを受けない。</t>
    </r>
  </si>
  <si>
    <t xml:space="preserve">ゆるげども よもや抜けじの要石 鹿島の神のあらん限りは～万葉集</t>
  </si>
  <si>
    <t xml:space="preserve">叫喚「プライマルスクリーム」</t>
  </si>
  <si>
    <t xml:space="preserve">きょうかんぷらいまるすくりーむ</t>
  </si>
  <si>
    <r>
      <rPr>
        <sz val="9"/>
        <rFont val="Noto Sans"/>
        <family val="2"/>
      </rPr>
      <t xml:space="preserve">【世界呪符】
　（自動</t>
    </r>
    <r>
      <rPr>
        <sz val="9"/>
        <rFont val="ＭＳ Ｐゴシック"/>
        <family val="3"/>
        <charset val="128"/>
      </rPr>
      <t xml:space="preserve">γ</t>
    </r>
    <r>
      <rPr>
        <sz val="9"/>
        <rFont val="Noto Sans"/>
        <family val="2"/>
      </rPr>
      <t xml:space="preserve">）あなたのターン中に〔相手プレイヤー〕のデッキのカードが破棄された場合、〔あなた〕はライフポイントをＸ得る。Ｘは破棄されたカードの枚数に等しい。</t>
    </r>
  </si>
  <si>
    <t xml:space="preserve">時に反響が思いがけない影響を及ぼす事もある。</t>
  </si>
  <si>
    <t xml:space="preserve">毒爪「ゾンビクロー」</t>
  </si>
  <si>
    <t xml:space="preserve">どくがぞんびくろー</t>
  </si>
  <si>
    <r>
      <rPr>
        <sz val="9"/>
        <rFont val="Noto Sans"/>
        <family val="2"/>
      </rPr>
      <t xml:space="preserve">【装備】
　（自動</t>
    </r>
    <r>
      <rPr>
        <sz val="9"/>
        <rFont val="ＭＳ Ｐゴシック"/>
        <family val="3"/>
        <charset val="128"/>
      </rPr>
      <t xml:space="preserve">γ</t>
    </r>
    <r>
      <rPr>
        <sz val="9"/>
        <rFont val="Noto Sans"/>
        <family val="2"/>
      </rPr>
      <t xml:space="preserve">）〔このキャラクター〕が戦闘によって相手キャラクターを決死状態にした場合、〔その相手キャラクター〕は破棄される代わりにゲームから除外される。
　（自動</t>
    </r>
    <r>
      <rPr>
        <sz val="9"/>
        <rFont val="ＭＳ Ｐゴシック"/>
        <family val="3"/>
        <charset val="128"/>
      </rPr>
      <t xml:space="preserve">β</t>
    </r>
    <r>
      <rPr>
        <sz val="9"/>
        <rFont val="Noto Sans"/>
        <family val="2"/>
      </rPr>
      <t xml:space="preserve">）あなたの場に「宮古 芳香」が出た場合、〔手札、または冥界にあるこのカード〕をその「宮古 芳香」にセットしても良い。</t>
    </r>
  </si>
  <si>
    <t xml:space="preserve">キョンシーは魄が宿っている為、死体であっても爪が伸びる。</t>
  </si>
  <si>
    <t xml:space="preserve">仙術「壁抜けワームホール」 </t>
  </si>
  <si>
    <t xml:space="preserve">仙術「壁抜けワームホール」</t>
  </si>
  <si>
    <t xml:space="preserve">せんじゅつかべぬけわーむほーる</t>
  </si>
  <si>
    <r>
      <rPr>
        <sz val="9"/>
        <rFont val="Noto Sans"/>
        <family val="2"/>
      </rPr>
      <t xml:space="preserve">【世界呪符】　維持コスト（２）
　（自動</t>
    </r>
    <r>
      <rPr>
        <sz val="9"/>
        <rFont val="ＭＳ Ｐゴシック"/>
        <family val="3"/>
        <charset val="128"/>
      </rPr>
      <t xml:space="preserve">β</t>
    </r>
    <r>
      <rPr>
        <sz val="9"/>
        <rFont val="Noto Sans"/>
        <family val="2"/>
      </rPr>
      <t xml:space="preserve">）〔このカード〕が場に出た場合、このカードをスリープ状態にする。
　（自分ターン）Ｓ：目標の〔キャラクター１枚〕の防御を取り消す。</t>
    </r>
  </si>
  <si>
    <t xml:space="preserve">壁抜けの鑿はどんな堅い壁にも穴を開ける事が出来るが、その穴はすぐに塞がる。</t>
  </si>
  <si>
    <t xml:space="preserve">運気「破局の開門」</t>
  </si>
  <si>
    <t xml:space="preserve">うんきはきょくのかいもん</t>
  </si>
  <si>
    <t xml:space="preserve">　〔あなたの場のカード１枚〕を破棄する。〔あなたが次にプレイするカード１枚〕の必要ノードは－Ｘされる。Ｘはこの効果で破棄したカードの必要ノードの値に等しい。</t>
  </si>
  <si>
    <t xml:space="preserve">破局の門から何が現れるかは分からないが、敵にとって不都合な物である事は確かだろう。</t>
  </si>
  <si>
    <t xml:space="preserve">熱龍「火焔龍脈」</t>
  </si>
  <si>
    <t xml:space="preserve">ねつりゅうかえんりゅうみゃく</t>
  </si>
  <si>
    <r>
      <rPr>
        <sz val="9"/>
        <rFont val="Noto Sans"/>
        <family val="2"/>
      </rPr>
      <t xml:space="preserve">【世界呪符】
　（自動</t>
    </r>
    <r>
      <rPr>
        <sz val="9"/>
        <rFont val="ＭＳ Ｐゴシック"/>
        <family val="3"/>
        <charset val="128"/>
      </rPr>
      <t xml:space="preserve">β</t>
    </r>
    <r>
      <rPr>
        <sz val="9"/>
        <rFont val="Noto Sans"/>
        <family val="2"/>
      </rPr>
      <t xml:space="preserve">）〔このカード〕がプレイされて場に出た場合、〔相手プレイヤーのデッキの上のカード７枚〕を見て、カード１枚を抜き出し、裏向きにしてこのカードにセットする。その後、相手プレイヤーのデッキをシャッフルする。
　（常時）０：〔このカードにセットされているカード全て〕を公開する。公開されたカードの中に、目標の〔プレイされたカード１枚〕と同じ名称のカードが含まれていた場合、〔このカード〕を破棄し、〔相手プレイヤー〕に１０ダメージを与える。</t>
    </r>
  </si>
  <si>
    <t xml:space="preserve">大地には血管の様に気が通っており、高く大きな山脈ほど巨大な「龍」が走っていると考えられている。</t>
  </si>
  <si>
    <t xml:space="preserve">光符「救世観音の光後光」</t>
  </si>
  <si>
    <t xml:space="preserve">こうふぐぜかんのんのこうごこう</t>
  </si>
  <si>
    <r>
      <rPr>
        <sz val="9"/>
        <rFont val="Noto Sans"/>
        <family val="2"/>
      </rPr>
      <t xml:space="preserve">【世界呪符】
　（自動</t>
    </r>
    <r>
      <rPr>
        <sz val="9"/>
        <rFont val="ＭＳ Ｐゴシック"/>
        <family val="3"/>
        <charset val="128"/>
      </rPr>
      <t xml:space="preserve">α</t>
    </r>
    <r>
      <rPr>
        <sz val="9"/>
        <rFont val="Noto Sans"/>
        <family val="2"/>
      </rPr>
      <t xml:space="preserve">）〔必要ノードがＸ以下のキャラクター全て〕は攻撃を行う事ができない。Ｘはこのカードにセットされているカードの枚数に等しい。
　（自動</t>
    </r>
    <r>
      <rPr>
        <sz val="9"/>
        <rFont val="ＭＳ Ｐゴシック"/>
        <family val="3"/>
        <charset val="128"/>
      </rPr>
      <t xml:space="preserve">γ</t>
    </r>
    <r>
      <rPr>
        <sz val="9"/>
        <rFont val="Noto Sans"/>
        <family val="2"/>
      </rPr>
      <t xml:space="preserve">）あなたのターン終了時、〔あなたのデッキの上のカード１枚〕をこのカードにセットする。
　【（自動</t>
    </r>
    <r>
      <rPr>
        <sz val="9"/>
        <rFont val="ＭＳ Ｐゴシック"/>
        <family val="3"/>
        <charset val="128"/>
      </rPr>
      <t xml:space="preserve">γ</t>
    </r>
    <r>
      <rPr>
        <sz val="9"/>
        <rFont val="Noto Sans"/>
        <family val="2"/>
      </rPr>
      <t xml:space="preserve">）〔このカード〕にセットされているカードが３枚以上になった場合、このカードを破棄する。その後、〔必要ノードが３以下の場のカード全て〕をデッキに戻し、シャッフルする。】</t>
    </r>
  </si>
  <si>
    <t xml:space="preserve">人々を世の苦しみから救う、まばゆい光。</t>
  </si>
  <si>
    <t xml:space="preserve">「十七条の憲法爆弾」</t>
  </si>
  <si>
    <t xml:space="preserve">じゅうななじょうのけんぽうばくだん</t>
  </si>
  <si>
    <r>
      <rPr>
        <sz val="9"/>
        <rFont val="Noto Sans"/>
        <family val="2"/>
      </rPr>
      <t xml:space="preserve">【世界呪符】
　（自動</t>
    </r>
    <r>
      <rPr>
        <sz val="9"/>
        <rFont val="ＭＳ Ｐゴシック"/>
        <family val="3"/>
        <charset val="128"/>
      </rPr>
      <t xml:space="preserve">β</t>
    </r>
    <r>
      <rPr>
        <sz val="9"/>
        <rFont val="Noto Sans"/>
        <family val="2"/>
      </rPr>
      <t xml:space="preserve">）〔このカード〕が場に出た場合、〔あなたのデッキの上のカード１７枚〕をこのカードにセットする。セット出来ない場合、このカードをゲームから除外する。
　（自動</t>
    </r>
    <r>
      <rPr>
        <sz val="9"/>
        <rFont val="ＭＳ Ｐゴシック"/>
        <family val="3"/>
        <charset val="128"/>
      </rPr>
      <t xml:space="preserve">γ</t>
    </r>
    <r>
      <rPr>
        <sz val="9"/>
        <rFont val="Noto Sans"/>
        <family val="2"/>
      </rPr>
      <t xml:space="preserve">）〔このカード〕にカードがセットされていない場合、このカードを破棄する。
　（自分ターン）１Ｓ：〔このカードにセットされているカード１枚〕を破棄する。その後、目標の〔キャラクター１枚〕にＸダメージを与える。Ｘはこの効果で破棄したカードの表側のコストに等しい。</t>
    </r>
  </si>
  <si>
    <t xml:space="preserve">悪しきを懲らし善を勧むるは、古の良き典なり。～十七条の憲法</t>
  </si>
  <si>
    <t xml:space="preserve">マナの残滓</t>
  </si>
  <si>
    <t xml:space="preserve">まなのざんし</t>
  </si>
  <si>
    <t xml:space="preserve">【ターン１枚制限】
　　〔このカード〕はあなたのノードが相手プレイヤーのノードより２枚以上少なくなければプレイできない。〔このカード〕をアクティブ状態でノードに加える。</t>
  </si>
  <si>
    <t xml:space="preserve">「な、なんじゃこりゃー！？」</t>
  </si>
  <si>
    <t xml:space="preserve">氷の鱗</t>
  </si>
  <si>
    <t xml:space="preserve">こおりのうろこ</t>
  </si>
  <si>
    <t xml:space="preserve">　あなたが次にプレイするカードのコストは－１される。このターン終了時、〔あなた〕は１ドローする。</t>
  </si>
  <si>
    <t xml:space="preserve">「これがないと夏の間、氷の魔力が尽きるからな」</t>
  </si>
  <si>
    <t xml:space="preserve">暗闇の風穴</t>
  </si>
  <si>
    <t xml:space="preserve">くらやみのふうけつ</t>
  </si>
  <si>
    <r>
      <rPr>
        <sz val="9"/>
        <rFont val="Noto Sans"/>
        <family val="2"/>
      </rPr>
      <t xml:space="preserve">　〔あなた〕は３ダメージを受ける。その後、目標の〔本来の耐久力が２以下のキャラクター１枚〕をゲームから除外する。
　（自動</t>
    </r>
    <r>
      <rPr>
        <sz val="9"/>
        <rFont val="ＭＳ Ｐゴシック"/>
        <family val="3"/>
        <charset val="128"/>
      </rPr>
      <t xml:space="preserve">β</t>
    </r>
    <r>
      <rPr>
        <sz val="9"/>
        <rFont val="Noto Sans"/>
        <family val="2"/>
      </rPr>
      <t xml:space="preserve">）メンテナンスフェイズに〔あなたの冥界にあるこのカード〕をゲームから除外しても良い。除外した場合、〔あなたの冥界にある「暗闇の風穴」１枚〕を手札に戻す。</t>
    </r>
  </si>
  <si>
    <t xml:space="preserve">「おお？人間とは珍しいねぇ」</t>
  </si>
  <si>
    <t xml:space="preserve">身代わり地蔵</t>
  </si>
  <si>
    <t xml:space="preserve">みがわりじぞう</t>
  </si>
  <si>
    <t xml:space="preserve">　〔このカード〕は必要ノードが３以下の相手キャラクターの攻撃に対する直接の干渉でのみプレイできる。〔攻撃を行っている相手キャラクター〕をデッキの下に戻す。その後、〔あなた〕はライフポイントを３得る。</t>
  </si>
  <si>
    <t xml:space="preserve">「まだ終わらないのか」</t>
  </si>
  <si>
    <t xml:space="preserve">守りの要</t>
  </si>
  <si>
    <t xml:space="preserve">まもりのかなめ</t>
  </si>
  <si>
    <r>
      <rPr>
        <sz val="9"/>
        <rFont val="Noto Sans"/>
        <family val="2"/>
      </rPr>
      <t xml:space="preserve">　ターン終了時まで、目標の〔キャラクター１枚〕は「戦闘修正：＋１／＋１」を得る。
　（自動</t>
    </r>
    <r>
      <rPr>
        <sz val="9"/>
        <rFont val="ＭＳ Ｐゴシック"/>
        <family val="3"/>
        <charset val="128"/>
      </rPr>
      <t xml:space="preserve">β</t>
    </r>
    <r>
      <rPr>
        <sz val="9"/>
        <rFont val="Noto Sans"/>
        <family val="2"/>
      </rPr>
      <t xml:space="preserve">）メンテナンスフェイズに〔あなたの手札１枚〕をゲームから除外し、ライフポイントを３支払っても良い。そうした場合、〔あなたのサイドボードにあるこのカード〕を相手プレイヤーに見せてから手札に加える。</t>
    </r>
  </si>
  <si>
    <t xml:space="preserve">「ふっふっふ、楽しい事してくれるわ」</t>
  </si>
  <si>
    <t xml:space="preserve">迷いの無い巫女</t>
  </si>
  <si>
    <t xml:space="preserve">まよいのないみこ</t>
  </si>
  <si>
    <t xml:space="preserve">【相手ターン制限】
　　〔あなたの手札全て〕をアクティブ状態でノードに加える。</t>
  </si>
  <si>
    <t xml:space="preserve">「そ、そんな馬鹿な！」</t>
  </si>
  <si>
    <t xml:space="preserve">勘違いの代償</t>
  </si>
  <si>
    <t xml:space="preserve">かんちがいのだいしょう</t>
  </si>
  <si>
    <t xml:space="preserve">　〔このカード〕はメンテナンスフェイズにしかプレイ出来ない。ターン終了時まで、〔全てのプレイヤー〕がプレイするコマンドカードの必要ノードは＋２される。このターン終了時、〔あなた〕は１ドローする。</t>
  </si>
  <si>
    <t xml:space="preserve">「ふう、話にもならない」
　「むぎゅー」</t>
  </si>
  <si>
    <t xml:space="preserve">シャドウスキル</t>
  </si>
  <si>
    <t xml:space="preserve">しゃどうすきる</t>
  </si>
  <si>
    <t xml:space="preserve">　〔あなたの手札にあるキャラクターカード１枚〕を公開しても良い。公開した場合、〔必要ノードがＸ以下の、攻撃を行っている相手キャラクター１枚〕を手札に戻す。Ｘは公開したカードの必要ノードの値に等しい。公開したカードの必要ノードが、このカードの効果で手札に戻したキャラクターの３倍以上だった場合、〔このカード〕を手札に戻しても良い。</t>
  </si>
  <si>
    <t xml:space="preserve">「わん」
　「どんなクリーチャーよ！？」</t>
  </si>
  <si>
    <t xml:space="preserve">青木ヶ原の伝説</t>
  </si>
  <si>
    <t xml:space="preserve">あおきがはらのでんせつ</t>
  </si>
  <si>
    <r>
      <rPr>
        <sz val="9"/>
        <rFont val="Noto Sans"/>
        <family val="2"/>
      </rPr>
      <t xml:space="preserve">【装備／場】
　（自動</t>
    </r>
    <r>
      <rPr>
        <sz val="9"/>
        <rFont val="ＭＳ Ｐゴシック"/>
        <family val="3"/>
        <charset val="128"/>
      </rPr>
      <t xml:space="preserve">γ</t>
    </r>
    <r>
      <rPr>
        <sz val="9"/>
        <rFont val="Noto Sans"/>
        <family val="2"/>
      </rPr>
      <t xml:space="preserve">）〔あなた〕が２以下のダメージを受ける場合、そのダメージを無効とし、ライフポイントをＸ得る。Ｘはこの効果で無効にしたダメージの値に等しい。
　（自動</t>
    </r>
    <r>
      <rPr>
        <sz val="9"/>
        <rFont val="ＭＳ Ｐゴシック"/>
        <family val="3"/>
        <charset val="128"/>
      </rPr>
      <t xml:space="preserve">γ</t>
    </r>
    <r>
      <rPr>
        <sz val="9"/>
        <rFont val="Noto Sans"/>
        <family val="2"/>
      </rPr>
      <t xml:space="preserve">）〔このカード〕が破棄された場合、〔あなたのデッキ〕を全て見て、「青木ヶ原の伝説」１枚を抜き出し、相手プレイヤーに見せてから手札に加えても良い。その後、デッキをシャッフルする。</t>
    </r>
  </si>
  <si>
    <t xml:space="preserve">「あ、今…」
　「どうしたの？メリー、急に怖い顔をして…」</t>
  </si>
  <si>
    <t xml:space="preserve">要塞の山</t>
  </si>
  <si>
    <t xml:space="preserve">ようさいのやま</t>
  </si>
  <si>
    <r>
      <rPr>
        <sz val="9"/>
        <rFont val="Noto Sans"/>
        <family val="2"/>
      </rPr>
      <t xml:space="preserve">【装備／場】　維持コスト（１）
　（自動</t>
    </r>
    <r>
      <rPr>
        <sz val="9"/>
        <rFont val="ＭＳ Ｐゴシック"/>
        <family val="3"/>
        <charset val="128"/>
      </rPr>
      <t xml:space="preserve">α</t>
    </r>
    <r>
      <rPr>
        <sz val="9"/>
        <rFont val="Noto Sans"/>
        <family val="2"/>
      </rPr>
      <t xml:space="preserve">）〔あなたのデッキ、及び手札〕は相手プレイヤーのカードの効果の対象にならない。
　（自動</t>
    </r>
    <r>
      <rPr>
        <sz val="9"/>
        <rFont val="ＭＳ Ｐゴシック"/>
        <family val="3"/>
        <charset val="128"/>
      </rPr>
      <t xml:space="preserve">γ</t>
    </r>
    <r>
      <rPr>
        <sz val="9"/>
        <rFont val="Noto Sans"/>
        <family val="2"/>
      </rPr>
      <t xml:space="preserve">）〔あなた〕がダメージを受ける場合、そのダメージを－Ｘする。Ｘはあなたの場の「種族：天狗」を持つキャラクターの枚数に等しい。</t>
    </r>
  </si>
  <si>
    <t xml:space="preserve">「あやややや、侵入者の報告で来てみればまさか貴方とは…」</t>
  </si>
  <si>
    <t xml:space="preserve">神の美禄</t>
  </si>
  <si>
    <t xml:space="preserve">かみのみろく</t>
  </si>
  <si>
    <r>
      <rPr>
        <sz val="9"/>
        <rFont val="Noto Sans"/>
        <family val="2"/>
      </rPr>
      <t xml:space="preserve">【装備／場】
　（自動</t>
    </r>
    <r>
      <rPr>
        <sz val="9"/>
        <rFont val="ＭＳ Ｐゴシック"/>
        <family val="3"/>
        <charset val="128"/>
      </rPr>
      <t xml:space="preserve">γ</t>
    </r>
    <r>
      <rPr>
        <sz val="9"/>
        <rFont val="Noto Sans"/>
        <family val="2"/>
      </rPr>
      <t xml:space="preserve">）あなたのターン開始時に、〔あなたのデッキの上のカード１枚〕を〔このカード〕にセットする。
　（自動</t>
    </r>
    <r>
      <rPr>
        <sz val="9"/>
        <rFont val="ＭＳ Ｐゴシック"/>
        <family val="3"/>
        <charset val="128"/>
      </rPr>
      <t xml:space="preserve">γ</t>
    </r>
    <r>
      <rPr>
        <sz val="9"/>
        <rFont val="Noto Sans"/>
        <family val="2"/>
      </rPr>
      <t xml:space="preserve">）あなたのメンテナンスフェイズ開始時に、〔あなたは〕は２支払っても良い。支払った場合、〔このカード〕を破棄し、セットされていたカード全てをあなたの手札に加え、〔あなた〕はライフポイントをＸ得る。Ｘはこの効果で手札に加えたカードの枚数に等しい。</t>
    </r>
  </si>
  <si>
    <t xml:space="preserve">「お酒はね。何からでも何処でも出来るって訳じゃないのよ。お酒とは、神様に捧げた物を神様が自分の好きな様に変化させる事で出来るの」</t>
  </si>
  <si>
    <t xml:space="preserve">御伽の国の鬼が島</t>
  </si>
  <si>
    <t xml:space="preserve">おとぎのくにのおにがしま</t>
  </si>
  <si>
    <t xml:space="preserve">　〔あなたの手札１枚〕を破棄する。その後、〔あなたのデッキ〕を全て見て、「伊吹 萃香」と術者が「伊吹 萃香」であるスペルカード１枚ずつを抜き出し、相手プレイヤーに見せてから手札に加えても良い。その後、デッキをシャッフルする。</t>
  </si>
  <si>
    <t xml:space="preserve">「私は、あなた達全員をずーっと見てきたの。あなた達全員を、私の『萃める能力』で否応なしに宴会をさせてきた」</t>
  </si>
  <si>
    <t xml:space="preserve">間違いだらけの酉の市</t>
  </si>
  <si>
    <t xml:space="preserve">まちがいだらけのとりのいち</t>
  </si>
  <si>
    <r>
      <rPr>
        <sz val="9"/>
        <rFont val="Noto Sans"/>
        <family val="2"/>
      </rPr>
      <t xml:space="preserve">　〔ターンプレイヤー〕はこのフェイズ終了後に追加のメンテナンスフェイズを得る。
　（自動</t>
    </r>
    <r>
      <rPr>
        <sz val="9"/>
        <rFont val="ＭＳ Ｐゴシック"/>
        <family val="3"/>
        <charset val="128"/>
      </rPr>
      <t xml:space="preserve">β</t>
    </r>
    <r>
      <rPr>
        <sz val="9"/>
        <rFont val="Noto Sans"/>
        <family val="2"/>
      </rPr>
      <t xml:space="preserve">）相手プレイヤーのカードの効果で〔あなたのデッキのカード〕が破棄される場合、〔手札にあるこのカード〕を公開しても良い。公開した場合、その破棄を無効とし、そのカードの効果を無効にする。その後、〔このカード〕を裏向きにして、あなたの場にスリープ状態でセットする。以後、そのカードはキャラクター「ドラゴン（ＧＲＡＺＥ２、７／６、種族：龍）」として扱う。</t>
    </r>
  </si>
  <si>
    <t xml:space="preserve">「こりゃヤバイ、このままじゃ本殿まで燃え移るぞ」</t>
  </si>
  <si>
    <t xml:space="preserve">一刻で判る山川文化</t>
  </si>
  <si>
    <t xml:space="preserve">いっこくでわかるやまかわぶんか</t>
  </si>
  <si>
    <t xml:space="preserve">　〔あなたのデッキ〕を全て見て、「種族：天狗」、または「種族：河童」を持つキャラクターカード１枚を抜き出し、相手プレイヤーに見せてから手札に加えてもよい。その後、デッキをシャッフルする。</t>
  </si>
  <si>
    <t xml:space="preserve">「妖怪だって悪い事する奴とそうでもない奴がいるみたいでさー」</t>
  </si>
  <si>
    <t xml:space="preserve">星熊盃</t>
  </si>
  <si>
    <t xml:space="preserve">ほしぐまはい</t>
  </si>
  <si>
    <t xml:space="preserve">【装備】
　（自分ターン）０：この効果は１ターンに１度、メンテナンスフェイズにしか使用できない。〔あなたの手札１枚〕を破棄する。その後、〔あなたのデッキ〕を全て見て、必要ノードがＸであるカード１枚を抜き出し、相手プレイヤーに見せてから手札に加えても良い。ターン終了時まで、この効果で手札に加えたカードの必要ノードは－２される。Ｘはこの効果で破棄したカードの必要ノードに２を加えた値に等しい。</t>
  </si>
  <si>
    <t xml:space="preserve">「久しぶりにわくわくしてきたよ！」</t>
  </si>
  <si>
    <t xml:space="preserve">酒呑童子鬼退治</t>
  </si>
  <si>
    <t xml:space="preserve">しゅてんどうじおにたいじ</t>
  </si>
  <si>
    <r>
      <rPr>
        <sz val="9"/>
        <rFont val="Noto Sans"/>
        <family val="2"/>
      </rPr>
      <t xml:space="preserve">【相手ターン制限】
　　〔相手プレイヤー〕は可能な限り、自分の場のキャラクター全てに攻撃を行わせなければならない。ターン終了時まで、目標の〔あなたの場の「種族：鬼」を持つキャラクター１枚〕は以下の効果を得る。
　「（自動</t>
    </r>
    <r>
      <rPr>
        <sz val="9"/>
        <rFont val="ＭＳ Ｐゴシック"/>
        <family val="3"/>
        <charset val="128"/>
      </rPr>
      <t xml:space="preserve">γ</t>
    </r>
    <r>
      <rPr>
        <sz val="9"/>
        <rFont val="Noto Sans"/>
        <family val="2"/>
      </rPr>
      <t xml:space="preserve">）相手キャラクターが攻撃を行った場合、直ちに〔このキャラクター〕をアクティブ状態にする。
　（自動</t>
    </r>
    <r>
      <rPr>
        <sz val="9"/>
        <rFont val="ＭＳ Ｐゴシック"/>
        <family val="3"/>
        <charset val="128"/>
      </rPr>
      <t xml:space="preserve">γ</t>
    </r>
    <r>
      <rPr>
        <sz val="9"/>
        <rFont val="Noto Sans"/>
        <family val="2"/>
      </rPr>
      <t xml:space="preserve">）〔このキャラクター〕が戦闘によって相手キャラクターを決死状態にした場合、〔あなた〕は１ドローする。」</t>
    </r>
  </si>
  <si>
    <t xml:space="preserve">「ここまで来たあんたに対し、ちゃんと敬意を払わないといけないね」
　「それはそれは。って、何か変な気分ね」</t>
  </si>
  <si>
    <t xml:space="preserve">緊急避難</t>
  </si>
  <si>
    <t xml:space="preserve">きんきゅうひなん</t>
  </si>
  <si>
    <t xml:space="preserve">　あなたの冥界に「強引な取引」がある場合、〔このカード〕はプレイ出来ない。以下の効果から１つを選んで解決する。
　　１．ターン終了時まで、目標の〔キャラクター１枚〕は相手プレイヤーのカードの効果の対象にならない。
　　２．〔あなたの冥界にある「香霖堂」１枚〕を手札に戻し、〔あなた〕はライフポイントを３得る。</t>
  </si>
  <si>
    <t xml:space="preserve">「今日はいったいなんの用だい？」
　「雨宿りさせてください」</t>
  </si>
  <si>
    <t xml:space="preserve">華のさかづき大江山</t>
  </si>
  <si>
    <t xml:space="preserve">はなのさかづきおおえやま</t>
  </si>
  <si>
    <t xml:space="preserve">　〔このカード〕は、あなたの場に「星熊 勇儀」がおらず、相手プレイヤーの場のカードの必要ノードの合計値があなたの場のカードの必要ノードの合計値より５以上多い場合のみプレイ出来る。〔あなたのデッキ〕を全て見て、「星熊 勇儀」１枚を抜き出し、あなたの場にスリープ状態で出しても良い。その後、デッキをシャッフルする。</t>
  </si>
  <si>
    <t xml:space="preserve">「よく判っているね！我々、鬼の性格が！強いものを見ると力比べしたくなる性格が！」</t>
  </si>
  <si>
    <t xml:space="preserve">鴉の闇</t>
  </si>
  <si>
    <t xml:space="preserve">からすのやみ</t>
  </si>
  <si>
    <t xml:space="preserve">　〔相手プレイヤーのデッキ〕を全て見て、任意のカード１枚を抜き出し、裏向きにしてスリープ状態で場に出す。そのカードは以後、キャラクター「鴉の闇（ＧＲＡＺＥ０、１／３、種族：なし）」として扱う。</t>
  </si>
  <si>
    <t xml:space="preserve">（妖怪です！退治しましょう！であえ、であえ）</t>
  </si>
  <si>
    <t xml:space="preserve">天狗の取材</t>
  </si>
  <si>
    <t xml:space="preserve">てんぐのしゅざい</t>
  </si>
  <si>
    <r>
      <rPr>
        <sz val="9"/>
        <rFont val="Noto Sans"/>
        <family val="2"/>
      </rPr>
      <t xml:space="preserve">　〔あなたのデッキの上のカード５枚〕を公開し、キャラクターカード１枚を選んで手札に加えても良い。選ばなかったカードは全て破棄する。ターン終了時まで、この効果で手札に加えたカードの必要ノードとコストは－２される。
　（自動</t>
    </r>
    <r>
      <rPr>
        <sz val="9"/>
        <rFont val="ＭＳ Ｐゴシック"/>
        <family val="3"/>
        <charset val="128"/>
      </rPr>
      <t xml:space="preserve">β</t>
    </r>
    <r>
      <rPr>
        <sz val="9"/>
        <rFont val="Noto Sans"/>
        <family val="2"/>
      </rPr>
      <t xml:space="preserve">）〔あなた〕がグレイズが０の相手キャラクターから戦闘ダメージを受けた場合、〔手札にあるこのカード〕を公開しても良い。公開した場合、あなたは手札を１枚選んでアクティブ状態でノードに加える。</t>
    </r>
  </si>
  <si>
    <t xml:space="preserve">「私の事は気にせず自然体で続けてください」</t>
  </si>
  <si>
    <t xml:space="preserve">鬼の楽園</t>
  </si>
  <si>
    <t xml:space="preserve">おにのらくえん</t>
  </si>
  <si>
    <t xml:space="preserve">鬼／鬼</t>
  </si>
  <si>
    <r>
      <rPr>
        <sz val="9"/>
        <rFont val="Noto Sans"/>
        <family val="2"/>
      </rPr>
      <t xml:space="preserve">【装備／場】
　（自動</t>
    </r>
    <r>
      <rPr>
        <sz val="9"/>
        <rFont val="ＭＳ Ｐゴシック"/>
        <family val="3"/>
        <charset val="128"/>
      </rPr>
      <t xml:space="preserve">α</t>
    </r>
    <r>
      <rPr>
        <sz val="9"/>
        <rFont val="Noto Sans"/>
        <family val="2"/>
      </rPr>
      <t xml:space="preserve">）〔戦闘修正を持たないキャラクター全て〕が持つ戦術とテキストは無効になる。
　（自動</t>
    </r>
    <r>
      <rPr>
        <sz val="9"/>
        <rFont val="ＭＳ Ｐゴシック"/>
        <family val="3"/>
        <charset val="128"/>
      </rPr>
      <t xml:space="preserve">α</t>
    </r>
    <r>
      <rPr>
        <sz val="9"/>
        <rFont val="Noto Sans"/>
        <family val="2"/>
      </rPr>
      <t xml:space="preserve">）〔「種族：鬼」を持つキャラクター全て〕は「戦闘修正：＋２／＋２」と「加護（３）」を得る。</t>
    </r>
  </si>
  <si>
    <t xml:space="preserve">「まずは、売られた喧嘩を買わないとね！」
　「人間風情が、我ら鬼に敵うと思うな」</t>
  </si>
  <si>
    <t xml:space="preserve">イザナギオブジェクト</t>
  </si>
  <si>
    <t xml:space="preserve">いざなぎおぶじぇくと</t>
  </si>
  <si>
    <r>
      <rPr>
        <sz val="9"/>
        <rFont val="Noto Sans"/>
        <family val="2"/>
      </rPr>
      <t xml:space="preserve">【装備／場】
　（自動</t>
    </r>
    <r>
      <rPr>
        <sz val="9"/>
        <rFont val="ＭＳ Ｐゴシック"/>
        <family val="3"/>
        <charset val="128"/>
      </rPr>
      <t xml:space="preserve">α</t>
    </r>
    <r>
      <rPr>
        <sz val="9"/>
        <rFont val="Noto Sans"/>
        <family val="2"/>
      </rPr>
      <t xml:space="preserve">）〔あなたがプレイするキャラクターカード〕の必要ノードとコストは－３される。
　（自動</t>
    </r>
    <r>
      <rPr>
        <sz val="9"/>
        <rFont val="ＭＳ Ｐゴシック"/>
        <family val="3"/>
        <charset val="128"/>
      </rPr>
      <t xml:space="preserve">γ</t>
    </r>
    <r>
      <rPr>
        <sz val="9"/>
        <rFont val="Noto Sans"/>
        <family val="2"/>
      </rPr>
      <t xml:space="preserve">）ターン終了時、このターン中にあなたがプレイして場に出たキャラクター全てを破棄する。</t>
    </r>
  </si>
  <si>
    <t xml:space="preserve">「これがイザナギプレートから見つかった人工物、伊弉諾物質よ」
　「んー、なんでそう言い切れるの？</t>
  </si>
  <si>
    <t xml:space="preserve">鞍馬諧報</t>
  </si>
  <si>
    <t xml:space="preserve">くらまかいほう</t>
  </si>
  <si>
    <r>
      <rPr>
        <sz val="9"/>
        <rFont val="Noto Sans"/>
        <family val="2"/>
      </rPr>
      <t xml:space="preserve">【装備／場】
　（自分ターン）２：ターン終了時まで、以下の効果は無効になる。この効果は全てのプレイヤーが、それぞれ自分のターンに１度だけ使用できる。
　（自動</t>
    </r>
    <r>
      <rPr>
        <sz val="9"/>
        <rFont val="ＭＳ Ｐゴシック"/>
        <family val="3"/>
        <charset val="128"/>
      </rPr>
      <t xml:space="preserve">α</t>
    </r>
    <r>
      <rPr>
        <sz val="9"/>
        <rFont val="Noto Sans"/>
        <family val="2"/>
      </rPr>
      <t xml:space="preserve">）〔ターンプレイヤー〕がプレイするカードの必要ノードは１０に変更される。</t>
    </r>
  </si>
  <si>
    <t xml:space="preserve">（羅列された情報だけが知識なら、人の知識は出来事を羅列した本や新聞と同じじゃないか）</t>
  </si>
  <si>
    <t xml:space="preserve">天狗のトイカメラ</t>
  </si>
  <si>
    <t xml:space="preserve">てんぐのといかめら</t>
  </si>
  <si>
    <r>
      <rPr>
        <sz val="9"/>
        <rFont val="Noto Sans"/>
        <family val="2"/>
      </rPr>
      <t xml:space="preserve">【装備】
　（自動</t>
    </r>
    <r>
      <rPr>
        <sz val="9"/>
        <rFont val="ＭＳ Ｐゴシック"/>
        <family val="3"/>
        <charset val="128"/>
      </rPr>
      <t xml:space="preserve">γ</t>
    </r>
    <r>
      <rPr>
        <sz val="9"/>
        <rFont val="Noto Sans"/>
        <family val="2"/>
      </rPr>
      <t xml:space="preserve">）〔このキャラクター〕が戦闘を行う場合、〔相手プレイヤー〕は手札を１枚破棄する。</t>
    </r>
  </si>
  <si>
    <t xml:space="preserve">「ここならどうだ？」</t>
  </si>
  <si>
    <t xml:space="preserve">空即是色</t>
  </si>
  <si>
    <t xml:space="preserve">くうそくぜしき</t>
  </si>
  <si>
    <r>
      <rPr>
        <sz val="9"/>
        <rFont val="Noto Sans"/>
        <family val="2"/>
      </rPr>
      <t xml:space="preserve">【装備／場】　抵抗（１）
　（自動</t>
    </r>
    <r>
      <rPr>
        <sz val="9"/>
        <rFont val="ＭＳ Ｐゴシック"/>
        <family val="3"/>
        <charset val="128"/>
      </rPr>
      <t xml:space="preserve">α</t>
    </r>
    <r>
      <rPr>
        <sz val="9"/>
        <rFont val="Noto Sans"/>
        <family val="2"/>
      </rPr>
      <t xml:space="preserve">）〔あなた〕の手札のスペルカード、及びプレイされているスペルカードは「【ラストワード】」を得る。</t>
    </r>
  </si>
  <si>
    <t xml:space="preserve">「何事も一睡の夢。南無三宝南無三宝」</t>
  </si>
  <si>
    <t xml:space="preserve">夢幻館</t>
  </si>
  <si>
    <t xml:space="preserve">むげんかん</t>
  </si>
  <si>
    <t xml:space="preserve">　〔あなたのデッキ〕を全て見て、「くるみ」、「エリー」、「幽香」の３枚を抜き出し、裏向きのまま相手プレイヤーに見せても良い。見せた場合、〔相手プレイヤー〕はあなたが抜き出したカードから１枚選ぶ。〔選ばれたキャラクターカード〕をあなたの場にスリープ状態で出し、選ばれなかったカードは相手プレイヤーに見せてからデッキに戻し、シャッフルする。</t>
  </si>
  <si>
    <t xml:space="preserve">「私？ここを見張っているエリー」</t>
  </si>
  <si>
    <t xml:space="preserve">装飾戦</t>
  </si>
  <si>
    <t xml:space="preserve">そうしょくせん</t>
  </si>
  <si>
    <t xml:space="preserve">　ターン終了時まで、〔戦術を持たない表向きのキャラクター全て〕は「戦闘修正：＋３／＋３」を得る。</t>
  </si>
  <si>
    <t xml:space="preserve">「それで？」
　「抹殺」</t>
  </si>
  <si>
    <t xml:space="preserve">お化けの恐怖</t>
  </si>
  <si>
    <t xml:space="preserve">おばけのきょうふ</t>
  </si>
  <si>
    <t xml:space="preserve">天狗／天狗</t>
  </si>
  <si>
    <r>
      <rPr>
        <sz val="9"/>
        <rFont val="Noto Sans"/>
        <family val="2"/>
      </rPr>
      <t xml:space="preserve">　〔このカード〕を目標の〔相手プレイヤーの場の「装備／場」を持つカード〕にセットする。このカードがセットされた「装備／場」を持つカードのテキストは以下に変更される。
　「【装備／場】　維持コスト（３）
　（自動</t>
    </r>
    <r>
      <rPr>
        <sz val="9"/>
        <rFont val="ＭＳ Ｐゴシック"/>
        <family val="3"/>
        <charset val="128"/>
      </rPr>
      <t xml:space="preserve">γ</t>
    </r>
    <r>
      <rPr>
        <sz val="9"/>
        <rFont val="Noto Sans"/>
        <family val="2"/>
      </rPr>
      <t xml:space="preserve">）「維持コスト」の効果で〔このカード〕が破棄された場合、〔あなた〕は８ダメージを受ける。」</t>
    </r>
  </si>
  <si>
    <t xml:space="preserve">「本当に見たのよ！妖怪だから別の妖怪を取り憑かせる為に何をするか判らないしさぁ」</t>
  </si>
  <si>
    <t xml:space="preserve">天鳥船神社の結界</t>
  </si>
  <si>
    <t xml:space="preserve">あめのとりふねじんじゃのけっかい</t>
  </si>
  <si>
    <r>
      <rPr>
        <sz val="9"/>
        <rFont val="Noto Sans"/>
        <family val="2"/>
      </rPr>
      <t xml:space="preserve">【装備／場】　抵抗（３）
　（自動</t>
    </r>
    <r>
      <rPr>
        <sz val="9"/>
        <rFont val="ＭＳ Ｐゴシック"/>
        <family val="3"/>
        <charset val="128"/>
      </rPr>
      <t xml:space="preserve">β</t>
    </r>
    <r>
      <rPr>
        <sz val="9"/>
        <rFont val="Noto Sans"/>
        <family val="2"/>
      </rPr>
      <t xml:space="preserve">）あなたのライフポイントが１５以下の場合、〔あなた〕は〔このカード〕をプレイする時、このカードの必要ノードとコストを０としてプレイすることができる。
　（相手ターン）０：〔あなたのデッキの上のカード１枚〕を裏向きにして、このカードにセットする。その後、目標の〔攻撃を行っている相手キャラクター１枚〕の攻撃を取り消す。
　【（自動</t>
    </r>
    <r>
      <rPr>
        <sz val="9"/>
        <rFont val="ＭＳ Ｐゴシック"/>
        <family val="3"/>
        <charset val="128"/>
      </rPr>
      <t xml:space="preserve">γ</t>
    </r>
    <r>
      <rPr>
        <sz val="9"/>
        <rFont val="Noto Sans"/>
        <family val="2"/>
      </rPr>
      <t xml:space="preserve">）〔このカード〕にセットされているカードが３枚以上になった場合、このカードを破棄する。このカードにキャラクターカードがセットされていた場合、セットされていたキャラクターカード全てをあなたの場にアクティブ状態で出しても良い。】</t>
    </r>
  </si>
  <si>
    <t xml:space="preserve">「…辞めようよ。危ないってば」
　「だってさ、いつでも逃げられるんでしょ？今みたいに」</t>
  </si>
  <si>
    <t xml:space="preserve">神社の御利益</t>
  </si>
  <si>
    <t xml:space="preserve">じんじゃのごりえき</t>
  </si>
  <si>
    <t xml:space="preserve">　〔あなたのデッキ〕を全て見て、呪符カード、装備カード、「世界呪符」を持つカード、「装備／場」を持つカード、「幻想生物」を持つカード、それぞれ１枚ずつを抜き出し、相手プレイヤーに見せてから手札に加えても良い。その後、デッキをシャッフルする。</t>
  </si>
  <si>
    <t xml:space="preserve">「神霊、つまり幻想郷に存在するすべてのものには、良い面と悪い面が有ると言う事さ。でも、荒の性格が悪いものと言う訳ではない」</t>
  </si>
  <si>
    <t xml:space="preserve">蟒蛇</t>
  </si>
  <si>
    <t xml:space="preserve">うわばみ</t>
  </si>
  <si>
    <r>
      <rPr>
        <sz val="9"/>
        <rFont val="Noto Sans"/>
        <family val="2"/>
      </rPr>
      <t xml:space="preserve">（自動</t>
    </r>
    <r>
      <rPr>
        <sz val="9"/>
        <rFont val="ＭＳ Ｐゴシック"/>
        <family val="3"/>
        <charset val="128"/>
      </rPr>
      <t xml:space="preserve">β</t>
    </r>
    <r>
      <rPr>
        <sz val="9"/>
        <rFont val="Noto Sans"/>
        <family val="2"/>
      </rPr>
      <t xml:space="preserve">）〔このキャラクター〕がプレイされて場に出た場合、〔あなたが次にプレイするコマンドカード１枚〕のコストは－２される。</t>
    </r>
  </si>
  <si>
    <t xml:space="preserve">「なあに、このぐらい呑んだうちに入らんよ」</t>
  </si>
  <si>
    <r>
      <rPr>
        <sz val="9"/>
        <rFont val="ＭＳ Ｐゴシック"/>
        <family val="3"/>
        <charset val="128"/>
      </rPr>
      <t xml:space="preserve">Horrible Invasion </t>
    </r>
    <r>
      <rPr>
        <sz val="9"/>
        <rFont val="Noto Sans"/>
        <family val="2"/>
      </rPr>
      <t xml:space="preserve">（第</t>
    </r>
    <r>
      <rPr>
        <sz val="9"/>
        <rFont val="ＭＳ Ｐゴシック"/>
        <family val="3"/>
        <charset val="128"/>
      </rPr>
      <t xml:space="preserve">19</t>
    </r>
    <r>
      <rPr>
        <sz val="9"/>
        <rFont val="Noto Sans"/>
        <family val="2"/>
      </rPr>
      <t xml:space="preserve">弾）</t>
    </r>
  </si>
  <si>
    <r>
      <rPr>
        <sz val="9"/>
        <rFont val="Noto Sans"/>
        <family val="2"/>
      </rPr>
      <t xml:space="preserve">（自動</t>
    </r>
    <r>
      <rPr>
        <sz val="9"/>
        <rFont val="ＭＳ Ｐゴシック"/>
        <family val="3"/>
        <charset val="128"/>
      </rPr>
      <t xml:space="preserve">γ</t>
    </r>
    <r>
      <rPr>
        <sz val="9"/>
        <rFont val="Noto Sans"/>
        <family val="2"/>
      </rPr>
      <t xml:space="preserve">）相手プレイヤーのカードの効果で相手プレイヤーが自分のデッキをシャッフルした場合、〔あなた〕は１ドローする。</t>
    </r>
  </si>
  <si>
    <t xml:space="preserve">「いつも貴重な本をありがとうございますー」</t>
  </si>
  <si>
    <r>
      <rPr>
        <sz val="9"/>
        <rFont val="Noto Sans"/>
        <family val="2"/>
      </rPr>
      <t xml:space="preserve">ばく</t>
    </r>
    <r>
      <rPr>
        <sz val="9"/>
        <rFont val="ＭＳ Ｐゴシック"/>
        <family val="3"/>
        <charset val="128"/>
      </rPr>
      <t xml:space="preserve">P</t>
    </r>
  </si>
  <si>
    <r>
      <rPr>
        <sz val="9"/>
        <rFont val="Noto Sans"/>
        <family val="2"/>
      </rPr>
      <t xml:space="preserve">（自動</t>
    </r>
    <r>
      <rPr>
        <sz val="9"/>
        <rFont val="ＭＳ Ｐゴシック"/>
        <family val="3"/>
        <charset val="128"/>
      </rPr>
      <t xml:space="preserve">β</t>
    </r>
    <r>
      <rPr>
        <sz val="9"/>
        <rFont val="Noto Sans"/>
        <family val="2"/>
      </rPr>
      <t xml:space="preserve">）〔このキャラクター〕がプレイされて場に出た場合、〔あなたのデッキの上のカード１枚〕を裏向きにして〔あなたの場のキャラクター１枚〕にセットする。以後、そのカードは以下の効果を持つ呪符カード「団子」として扱う。
　「戦闘修正：＋１／＋１」</t>
    </r>
  </si>
  <si>
    <t xml:space="preserve">「前に地上に行ったときはさー」</t>
  </si>
  <si>
    <r>
      <rPr>
        <sz val="9"/>
        <rFont val="Noto Sans"/>
        <family val="2"/>
      </rPr>
      <t xml:space="preserve">（自動</t>
    </r>
    <r>
      <rPr>
        <sz val="9"/>
        <rFont val="ＭＳ Ｐゴシック"/>
        <family val="3"/>
        <charset val="128"/>
      </rPr>
      <t xml:space="preserve">γ</t>
    </r>
    <r>
      <rPr>
        <sz val="9"/>
        <rFont val="Noto Sans"/>
        <family val="2"/>
      </rPr>
      <t xml:space="preserve">）あなたが戦闘ダメージを受けた場合、〔あなた〕は１ドローし、手札を１枚選んでスリープ状態でノードに加える。</t>
    </r>
  </si>
  <si>
    <t xml:space="preserve">「宝の反応があったから降りてきたんだが。どうやら、君に反応しただけのようだ」</t>
  </si>
  <si>
    <t xml:space="preserve">coa</t>
  </si>
  <si>
    <t xml:space="preserve">清蘭</t>
  </si>
  <si>
    <t xml:space="preserve">せいらん</t>
  </si>
  <si>
    <t xml:space="preserve">隠密</t>
  </si>
  <si>
    <t xml:space="preserve">「地上を浄化する命を受けて来たの」</t>
  </si>
  <si>
    <t xml:space="preserve">鈴瑚</t>
  </si>
  <si>
    <t xml:space="preserve">りんご</t>
  </si>
  <si>
    <r>
      <rPr>
        <sz val="9"/>
        <rFont val="Noto Sans"/>
        <family val="2"/>
      </rPr>
      <t xml:space="preserve">（自動</t>
    </r>
    <r>
      <rPr>
        <sz val="9"/>
        <rFont val="ＭＳ Ｐゴシック"/>
        <family val="3"/>
        <charset val="128"/>
      </rPr>
      <t xml:space="preserve">γ</t>
    </r>
    <r>
      <rPr>
        <sz val="9"/>
        <rFont val="Noto Sans"/>
        <family val="2"/>
      </rPr>
      <t xml:space="preserve">）あなたのターン開始時に、〔あなたのデッキの上のカード１枚〕を裏向きにして〔このキャラクター〕にセットする。以後、そのカードは以下の効果を持つ呪符カード「団子」として扱う。
　「戦闘修正：＋１／＋１」</t>
    </r>
  </si>
  <si>
    <t xml:space="preserve">「ああ、地上にもずいぶんと強い奴がいたもんね。食べ物も色々あるし私も地上に生まれたかったわぁ」</t>
  </si>
  <si>
    <r>
      <rPr>
        <sz val="9"/>
        <rFont val="Noto Sans"/>
        <family val="2"/>
      </rPr>
      <t xml:space="preserve">（自動</t>
    </r>
    <r>
      <rPr>
        <sz val="9"/>
        <rFont val="ＭＳ Ｐゴシック"/>
        <family val="3"/>
        <charset val="128"/>
      </rPr>
      <t xml:space="preserve">β</t>
    </r>
    <r>
      <rPr>
        <sz val="9"/>
        <rFont val="Noto Sans"/>
        <family val="2"/>
      </rPr>
      <t xml:space="preserve">）〔このキャラクター〕がプレイされて場に出た場合、〔全てのプレイヤー〕は２ドローする。</t>
    </r>
  </si>
  <si>
    <t xml:space="preserve">「何が起こるのか非常にドキドキしますが」</t>
  </si>
  <si>
    <r>
      <rPr>
        <sz val="9"/>
        <rFont val="Noto Sans"/>
        <family val="2"/>
      </rPr>
      <t xml:space="preserve">（自動</t>
    </r>
    <r>
      <rPr>
        <sz val="9"/>
        <rFont val="ＭＳ Ｐゴシック"/>
        <family val="3"/>
        <charset val="128"/>
      </rPr>
      <t xml:space="preserve">α</t>
    </r>
    <r>
      <rPr>
        <sz val="9"/>
        <rFont val="Noto Sans"/>
        <family val="2"/>
      </rPr>
      <t xml:space="preserve">）〔全てのプレイヤー〕は、コマンドカードを１ターンに１枚しかプレイできない。</t>
    </r>
  </si>
  <si>
    <t xml:space="preserve">「私が鳥目にしてあげる！」</t>
  </si>
  <si>
    <r>
      <rPr>
        <sz val="9"/>
        <rFont val="Noto Sans"/>
        <family val="2"/>
      </rPr>
      <t xml:space="preserve">（自動</t>
    </r>
    <r>
      <rPr>
        <sz val="9"/>
        <rFont val="ＭＳ Ｐゴシック"/>
        <family val="3"/>
        <charset val="128"/>
      </rPr>
      <t xml:space="preserve">α</t>
    </r>
    <r>
      <rPr>
        <sz val="9"/>
        <rFont val="Noto Sans"/>
        <family val="2"/>
      </rPr>
      <t xml:space="preserve">）〔あなたの場のキャラクター全て〕が持つ起動効果のノードから支払うコストは１に変更される。</t>
    </r>
  </si>
  <si>
    <t xml:space="preserve">「妖力を自由に発揮できる開放的な未来に…」</t>
  </si>
  <si>
    <t xml:space="preserve">（常時）Ｓ：〔全てのプレイヤー〕はデッキの上のカード１枚を公開する。公開したカードの種類により、それぞれのプレイヤーは以下の効果を解決する。
　　・キャラクターカード…公開したカードをスリープ状態でノードに加える。
　　・スペルカード…公開したカードを手札に加える。
　　・コマンドカード…公開したカードをゲームから除外し、１ダメージを受ける。</t>
  </si>
  <si>
    <t xml:space="preserve">「そろそろ私達が活躍する番よ！」</t>
  </si>
  <si>
    <t xml:space="preserve">色谷あすか</t>
  </si>
  <si>
    <r>
      <rPr>
        <sz val="9"/>
        <rFont val="Noto Sans"/>
        <family val="2"/>
      </rPr>
      <t xml:space="preserve">警戒
　（自動</t>
    </r>
    <r>
      <rPr>
        <sz val="9"/>
        <rFont val="ＭＳ Ｐゴシック"/>
        <family val="3"/>
        <charset val="128"/>
      </rPr>
      <t xml:space="preserve">α</t>
    </r>
    <r>
      <rPr>
        <sz val="9"/>
        <rFont val="Noto Sans"/>
        <family val="2"/>
      </rPr>
      <t xml:space="preserve">）〔このキャラクター〕は相手ターンの間、ダメージを受けない。</t>
    </r>
  </si>
  <si>
    <t xml:space="preserve">「本当は満月の日に出たくなかったんだけどなぁ」</t>
  </si>
  <si>
    <r>
      <rPr>
        <sz val="9"/>
        <rFont val="Noto Sans"/>
        <family val="2"/>
      </rPr>
      <t xml:space="preserve">抵抗（３）
　（自動</t>
    </r>
    <r>
      <rPr>
        <sz val="9"/>
        <rFont val="ＭＳ Ｐゴシック"/>
        <family val="3"/>
        <charset val="128"/>
      </rPr>
      <t xml:space="preserve">γ</t>
    </r>
    <r>
      <rPr>
        <sz val="9"/>
        <rFont val="Noto Sans"/>
        <family val="2"/>
      </rPr>
      <t xml:space="preserve">）〔このキャラクター〕が決死状態になった場合、〔相手プレイヤー〕は１ドローする。</t>
    </r>
  </si>
  <si>
    <t xml:space="preserve">「今こそ復讐の時だ！」</t>
  </si>
  <si>
    <t xml:space="preserve">「なんなのよ、こいつら」</t>
  </si>
  <si>
    <r>
      <rPr>
        <sz val="9"/>
        <rFont val="Noto Sans"/>
        <family val="2"/>
      </rPr>
      <t xml:space="preserve">（自動</t>
    </r>
    <r>
      <rPr>
        <sz val="9"/>
        <rFont val="ＭＳ Ｐゴシック"/>
        <family val="3"/>
        <charset val="128"/>
      </rPr>
      <t xml:space="preserve">β</t>
    </r>
    <r>
      <rPr>
        <sz val="9"/>
        <rFont val="Noto Sans"/>
        <family val="2"/>
      </rPr>
      <t xml:space="preserve">）〔このキャラクター〕が場に出た場合、〔あなたの手札２枚まで〕をスリープ状態でノードに加えても良い。
　（自動</t>
    </r>
    <r>
      <rPr>
        <sz val="9"/>
        <rFont val="ＭＳ Ｐゴシック"/>
        <family val="3"/>
        <charset val="128"/>
      </rPr>
      <t xml:space="preserve">γ</t>
    </r>
    <r>
      <rPr>
        <sz val="9"/>
        <rFont val="Noto Sans"/>
        <family val="2"/>
      </rPr>
      <t xml:space="preserve">）〔このキャラクター〕が決死状態になった場合、〔あなたのノード２枚まで〕を選び、手札に戻しても良い。</t>
    </r>
  </si>
  <si>
    <t xml:space="preserve">「今夜は、お前達の歴史で満漢全席だ！」</t>
  </si>
  <si>
    <t xml:space="preserve">（相手ターン）１：この効果はメンテナンスフェイズにしか使用できない。〔このキャラクター〕を破棄する。〔あなたがプレイした「メンテナンスフェイズにしかプレイ出来ない」という記述を含むカード〕は、メンテナンスフェイズ終了時に手札に戻る。</t>
  </si>
  <si>
    <t xml:space="preserve">「当って砕け、うらめしやー！」</t>
  </si>
  <si>
    <r>
      <rPr>
        <sz val="9"/>
        <rFont val="Noto Sans"/>
        <family val="2"/>
      </rPr>
      <t xml:space="preserve">（自動</t>
    </r>
    <r>
      <rPr>
        <sz val="9"/>
        <rFont val="ＭＳ Ｐゴシック"/>
        <family val="3"/>
        <charset val="128"/>
      </rPr>
      <t xml:space="preserve">β</t>
    </r>
    <r>
      <rPr>
        <sz val="9"/>
        <rFont val="Noto Sans"/>
        <family val="2"/>
      </rPr>
      <t xml:space="preserve">）〔このキャラクター〕がプレイされて場に出た場合、〔あなたのデッキ〕を全て見て、「雲山」１枚を抜き出し、あなたの場にスリープ状態で出しても良い。
　（常時）１：目標の〔攻撃力がＸ以下のキャラクター１枚〕の攻撃を取り消す。Ｘはあなたの場で最も攻撃力の高い「雲山」の攻撃力の値に等しい。</t>
    </r>
  </si>
  <si>
    <t xml:space="preserve">「ここは一つ、仏の教えを伝授するとしましょう」</t>
  </si>
  <si>
    <r>
      <rPr>
        <sz val="9"/>
        <rFont val="Noto Sans"/>
        <family val="2"/>
      </rPr>
      <t xml:space="preserve">（自動</t>
    </r>
    <r>
      <rPr>
        <sz val="9"/>
        <rFont val="ＭＳ Ｐゴシック"/>
        <family val="3"/>
        <charset val="128"/>
      </rPr>
      <t xml:space="preserve">γ</t>
    </r>
    <r>
      <rPr>
        <sz val="9"/>
        <rFont val="Noto Sans"/>
        <family val="2"/>
      </rPr>
      <t xml:space="preserve">）相手キャラクターの攻撃が取り消された場合、〔そのキャラクター〕はデッキの上に戻る。
　（自動</t>
    </r>
    <r>
      <rPr>
        <sz val="9"/>
        <rFont val="ＭＳ Ｐゴシック"/>
        <family val="3"/>
        <charset val="128"/>
      </rPr>
      <t xml:space="preserve">γ</t>
    </r>
    <r>
      <rPr>
        <sz val="9"/>
        <rFont val="Noto Sans"/>
        <family val="2"/>
      </rPr>
      <t xml:space="preserve">）相手プレイヤーがカードをプレイした場合、ターン終了時まで〔このキャラクター〕は「戦闘修正：＋１／</t>
    </r>
    <r>
      <rPr>
        <sz val="9"/>
        <rFont val="ＭＳ Ｐゴシック"/>
        <family val="3"/>
        <charset val="128"/>
      </rPr>
      <t xml:space="preserve">±</t>
    </r>
    <r>
      <rPr>
        <sz val="9"/>
        <rFont val="Noto Sans"/>
        <family val="2"/>
      </rPr>
      <t xml:space="preserve">０」を得る。</t>
    </r>
  </si>
  <si>
    <r>
      <rPr>
        <sz val="9"/>
        <rFont val="Noto Sans"/>
        <family val="2"/>
      </rPr>
      <t xml:space="preserve">速攻
　（自動</t>
    </r>
    <r>
      <rPr>
        <sz val="9"/>
        <rFont val="ＭＳ Ｐゴシック"/>
        <family val="3"/>
        <charset val="128"/>
      </rPr>
      <t xml:space="preserve">γ</t>
    </r>
    <r>
      <rPr>
        <sz val="9"/>
        <rFont val="Noto Sans"/>
        <family val="2"/>
      </rPr>
      <t xml:space="preserve">）〔このキャラクター〕がアクティブ状態になった場合、〔あなた〕は１ドローする。</t>
    </r>
  </si>
  <si>
    <t xml:space="preserve">「無駄よ無駄、いまさら来たって」</t>
  </si>
  <si>
    <r>
      <rPr>
        <sz val="9"/>
        <rFont val="Noto Sans"/>
        <family val="2"/>
      </rPr>
      <t xml:space="preserve">（自動</t>
    </r>
    <r>
      <rPr>
        <sz val="9"/>
        <rFont val="ＭＳ Ｐゴシック"/>
        <family val="3"/>
        <charset val="128"/>
      </rPr>
      <t xml:space="preserve">β</t>
    </r>
    <r>
      <rPr>
        <sz val="9"/>
        <rFont val="Noto Sans"/>
        <family val="2"/>
      </rPr>
      <t xml:space="preserve">）〔このキャラクター〕がプレイされて場に出た場合、〔あなたのデッキの上のカード２枚〕をアクティブ状態でノードに加えてもよい。
　（自動</t>
    </r>
    <r>
      <rPr>
        <sz val="9"/>
        <rFont val="ＭＳ Ｐゴシック"/>
        <family val="3"/>
        <charset val="128"/>
      </rPr>
      <t xml:space="preserve">γ</t>
    </r>
    <r>
      <rPr>
        <sz val="9"/>
        <rFont val="Noto Sans"/>
        <family val="2"/>
      </rPr>
      <t xml:space="preserve">）〔このキャラクター〕が決死状態になった場合、相手プレイヤーは〔あなたのノード２枚まで〕を選び、破棄する。</t>
    </r>
  </si>
  <si>
    <t xml:space="preserve">「仕方がないなぁ…」</t>
  </si>
  <si>
    <r>
      <rPr>
        <sz val="9"/>
        <rFont val="Noto Sans"/>
        <family val="2"/>
      </rPr>
      <t xml:space="preserve">（自動</t>
    </r>
    <r>
      <rPr>
        <sz val="9"/>
        <rFont val="ＭＳ Ｐゴシック"/>
        <family val="3"/>
        <charset val="128"/>
      </rPr>
      <t xml:space="preserve">α</t>
    </r>
    <r>
      <rPr>
        <sz val="9"/>
        <rFont val="Noto Sans"/>
        <family val="2"/>
      </rPr>
      <t xml:space="preserve">）〔相手プレイヤーの場のキャラクター全て〕の必要ノードは－２される。
　（相手ターン）１：目標の〔攻撃を行っている必要ノードが１～２のキャラクター１枚〕を本来のプレイヤーのデッキの上に戻す。</t>
    </r>
  </si>
  <si>
    <t xml:space="preserve">「真っ直ぐに飛べないお前達は、私の力で跡形も無く消え去るのよ」</t>
  </si>
  <si>
    <r>
      <rPr>
        <sz val="9"/>
        <rFont val="Noto Sans"/>
        <family val="2"/>
      </rPr>
      <t xml:space="preserve">マナチャージ（１）　抵抗（３）
　（自動</t>
    </r>
    <r>
      <rPr>
        <sz val="9"/>
        <rFont val="ＭＳ Ｐゴシック"/>
        <family val="3"/>
        <charset val="128"/>
      </rPr>
      <t xml:space="preserve">α</t>
    </r>
    <r>
      <rPr>
        <sz val="9"/>
        <rFont val="Noto Sans"/>
        <family val="2"/>
      </rPr>
      <t xml:space="preserve">）〔あなたの場の本来の耐久力が１の表向きのキャラクター全て〕は「戦闘修正：＋３／＋３」を得る。</t>
    </r>
  </si>
  <si>
    <t xml:space="preserve">「人間と妖怪が平等に暮らせる世界。それを目指し、尽力して来ました」</t>
  </si>
  <si>
    <r>
      <rPr>
        <sz val="9"/>
        <rFont val="Noto Sans"/>
        <family val="2"/>
      </rPr>
      <t xml:space="preserve">隠密　抵抗（５）
　（自動</t>
    </r>
    <r>
      <rPr>
        <sz val="9"/>
        <rFont val="ＭＳ Ｐゴシック"/>
        <family val="3"/>
        <charset val="128"/>
      </rPr>
      <t xml:space="preserve">β</t>
    </r>
    <r>
      <rPr>
        <sz val="9"/>
        <rFont val="Noto Sans"/>
        <family val="2"/>
      </rPr>
      <t xml:space="preserve">）〔このキャラクター〕がプレイされて場に出た場合、〔あなたのデッキ〕を全て見て、「輝針剣」１枚を抜き出し、このキャラクターにセットしても良い。その後、デッキをシャッフルする。</t>
    </r>
  </si>
  <si>
    <t xml:space="preserve">「私には見える。支配関係が逆転する未来が！」</t>
  </si>
  <si>
    <t xml:space="preserve">ドレミー・スイート</t>
  </si>
  <si>
    <t xml:space="preserve">どれみーすいーと</t>
  </si>
  <si>
    <r>
      <rPr>
        <sz val="9"/>
        <rFont val="Noto Sans"/>
        <family val="2"/>
      </rPr>
      <t xml:space="preserve">警戒
　（自動</t>
    </r>
    <r>
      <rPr>
        <sz val="9"/>
        <rFont val="ＭＳ Ｐゴシック"/>
        <family val="3"/>
        <charset val="128"/>
      </rPr>
      <t xml:space="preserve">β</t>
    </r>
    <r>
      <rPr>
        <sz val="9"/>
        <rFont val="Noto Sans"/>
        <family val="2"/>
      </rPr>
      <t xml:space="preserve">）あなたの場に「ドレミー・スイート」がおらず、〔あなた〕が戦闘ダメージを受けた場合、〔手札にあるこのカード〕をあなたの場にアクティブ状態で出しても良い。但し、この効果で「ドレミー・スイート」を１度に複数枚場に出すことは出来ない。
　（相手ターン）Ｓ：ターン終了時まで、〔あなた〕は４以下のダメージを受けない。</t>
    </r>
  </si>
  <si>
    <t xml:space="preserve">「生身でこんな夢の世界へ飛び込んでくるなんて。何かの罠に嵌められたのかな」</t>
  </si>
  <si>
    <t xml:space="preserve">稀神 サグメ</t>
  </si>
  <si>
    <t xml:space="preserve">稀神サグメ</t>
  </si>
  <si>
    <t xml:space="preserve">きしんさぐめ</t>
  </si>
  <si>
    <t xml:space="preserve">（相手ターン）０：この効果は１ターンに１度、メンテナンスフェイズにしか使用できない。このターンのドローフェイズをスキップする。あなたはカードの種類を１つ宣言する。その後、宣言された種類以外のカードが公開されるまで〔相手プレイヤーのデッキの上のカード〕を１枚ずつ公開していく。宣言された種類以外のカードが公開された場合、〔相手プレイヤー〕はそのカードを手札に加える。その後、手札に加えたカード以外をデッキに戻し、シャッフルする。</t>
  </si>
  <si>
    <t xml:space="preserve">「…おっと、余り喋っては作戦が失敗する」</t>
  </si>
  <si>
    <t xml:space="preserve">LZH</t>
  </si>
  <si>
    <t xml:space="preserve">クラウンピース</t>
  </si>
  <si>
    <t xml:space="preserve">くらうんぴーす</t>
  </si>
  <si>
    <r>
      <rPr>
        <sz val="9"/>
        <rFont val="Noto Sans"/>
        <family val="2"/>
      </rPr>
      <t xml:space="preserve">（自動</t>
    </r>
    <r>
      <rPr>
        <sz val="9"/>
        <rFont val="ＭＳ Ｐゴシック"/>
        <family val="3"/>
        <charset val="128"/>
      </rPr>
      <t xml:space="preserve">γ</t>
    </r>
    <r>
      <rPr>
        <sz val="9"/>
        <rFont val="Noto Sans"/>
        <family val="2"/>
      </rPr>
      <t xml:space="preserve">）あなたのメンテナンスフェイズ開始時に、〔あなたの地獄にあるカード１枚〕を裏向きにして、あなたの場にアクティブ状態で出しても良い。以後、そのカードはキャラクター「地獄の妖精（ＧＲＡＺＥ１、４／１、種族：妖精）」として扱う。
　（自動</t>
    </r>
    <r>
      <rPr>
        <sz val="9"/>
        <rFont val="ＭＳ Ｐゴシック"/>
        <family val="3"/>
        <charset val="128"/>
      </rPr>
      <t xml:space="preserve">β</t>
    </r>
    <r>
      <rPr>
        <sz val="9"/>
        <rFont val="Noto Sans"/>
        <family val="2"/>
      </rPr>
      <t xml:space="preserve">）あなたの場に「クラウンピース」が１枚もおらず、「ヘカーティア・ラピスラズリ」がいる場合、〔地獄にあるこのカード〕をあなたの場にスリープ状態で出すことが出来る。この効果は１ターンに１度、スペルカードのタイミングでしか使用できない。</t>
    </r>
  </si>
  <si>
    <t xml:space="preserve">「もうどうなっても良いよね。穢れて地獄に堕ちてしまえ！」</t>
  </si>
  <si>
    <t xml:space="preserve">跳助</t>
  </si>
  <si>
    <r>
      <rPr>
        <sz val="9"/>
        <rFont val="Noto Sans"/>
        <family val="2"/>
      </rPr>
      <t xml:space="preserve">奇襲
　（自動</t>
    </r>
    <r>
      <rPr>
        <sz val="9"/>
        <rFont val="ＭＳ Ｐゴシック"/>
        <family val="3"/>
        <charset val="128"/>
      </rPr>
      <t xml:space="preserve">β</t>
    </r>
    <r>
      <rPr>
        <sz val="9"/>
        <rFont val="Noto Sans"/>
        <family val="2"/>
      </rPr>
      <t xml:space="preserve">）〔このキャラクター〕がプレイされて場に出た場合、以下の効果から１つを選んで解決する。
　　１．サイドボードにある任意の枚数の「鵺の鳴く夜」を抜き出し、相手プレイヤーに見せてから手札に加えても良い。
　　２．ターン終了時まで、〔あなた〕はダメージを受けない。</t>
    </r>
  </si>
  <si>
    <t xml:space="preserve">「まさか、飛倉が妖怪退治を専門とする人間の手によって集まるなんてね」</t>
  </si>
  <si>
    <t xml:space="preserve">ラサハン</t>
  </si>
  <si>
    <r>
      <rPr>
        <sz val="9"/>
        <rFont val="Noto Sans"/>
        <family val="2"/>
      </rPr>
      <t xml:space="preserve">先制
　（自動</t>
    </r>
    <r>
      <rPr>
        <sz val="9"/>
        <rFont val="ＭＳ Ｐゴシック"/>
        <family val="3"/>
        <charset val="128"/>
      </rPr>
      <t xml:space="preserve">γ</t>
    </r>
    <r>
      <rPr>
        <sz val="9"/>
        <rFont val="Noto Sans"/>
        <family val="2"/>
      </rPr>
      <t xml:space="preserve">）〔このキャラクター〕が相手プレイヤーに戦闘ダメージを与えた場合、〔あなたのデッキ〕を全て見て、術者が「秦 こころ」であるスペルカード１枚を抜き出し、相手プレイヤーに見せてから手札に加えても良い。その後、デッキをシャッフルする。</t>
    </r>
  </si>
  <si>
    <t xml:space="preserve">「弱い！弱すぎる！これが驚きの表情」</t>
  </si>
  <si>
    <r>
      <rPr>
        <sz val="9"/>
        <rFont val="Noto Sans"/>
        <family val="2"/>
      </rPr>
      <t xml:space="preserve">（自動</t>
    </r>
    <r>
      <rPr>
        <sz val="9"/>
        <rFont val="ＭＳ Ｐゴシック"/>
        <family val="3"/>
        <charset val="128"/>
      </rPr>
      <t xml:space="preserve">γ</t>
    </r>
    <r>
      <rPr>
        <sz val="9"/>
        <rFont val="Noto Sans"/>
        <family val="2"/>
      </rPr>
      <t xml:space="preserve">）〔相手プレイヤー〕がコマンドカードをプレイした場合、〔相手プレイヤーの冥界にあるコマンドカード１枚〕を裏向きにして、あなたの場にスリープ状態でセットする。以後、そのカードはキャラクター「怨霊（ＧＲＡＺＥ２、４／１、種族：幽霊）」として扱う。</t>
    </r>
  </si>
  <si>
    <t xml:space="preserve">「さあ試すとするか、私の新しい魔力を」</t>
  </si>
  <si>
    <r>
      <rPr>
        <sz val="9"/>
        <rFont val="Noto Sans"/>
        <family val="2"/>
      </rPr>
      <t xml:space="preserve">貫通　抵抗（２）
　（自動</t>
    </r>
    <r>
      <rPr>
        <sz val="9"/>
        <rFont val="ＭＳ Ｐゴシック"/>
        <family val="3"/>
        <charset val="128"/>
      </rPr>
      <t xml:space="preserve">γ</t>
    </r>
    <r>
      <rPr>
        <sz val="9"/>
        <rFont val="Noto Sans"/>
        <family val="2"/>
      </rPr>
      <t xml:space="preserve">）あなたのターン開始時に、あなたの場に「九十九 八橋」がいない場合、〔あなたの冥界にある「九十九 八橋」１枚〕をあなたの場にスリープ状態で出しても良い。</t>
    </r>
  </si>
  <si>
    <t xml:space="preserve">「今や普段大人しい妖怪ほど力が持てる世界なのよ？そんなんなら道具が最強に決まっているじゃない」</t>
  </si>
  <si>
    <r>
      <rPr>
        <sz val="9"/>
        <rFont val="Noto Sans"/>
        <family val="2"/>
      </rPr>
      <t xml:space="preserve">先制　抵抗（２）
　（自動</t>
    </r>
    <r>
      <rPr>
        <sz val="9"/>
        <rFont val="ＭＳ Ｐゴシック"/>
        <family val="3"/>
        <charset val="128"/>
      </rPr>
      <t xml:space="preserve">γ</t>
    </r>
    <r>
      <rPr>
        <sz val="9"/>
        <rFont val="Noto Sans"/>
        <family val="2"/>
      </rPr>
      <t xml:space="preserve">）あなたのターン開始時に、あなたの場に「九十九 弁々」がいない場合、〔あなたの冥界にある「九十九 弁々」１枚〕をあなたの場にスリープ状態で出しても良い。</t>
    </r>
  </si>
  <si>
    <t xml:space="preserve">「私みたいな道具でも力が持てる、最高じゃない。大人しくしている場合じゃないわ」</t>
  </si>
  <si>
    <r>
      <rPr>
        <sz val="9"/>
        <rFont val="Noto Sans"/>
        <family val="2"/>
      </rPr>
      <t xml:space="preserve">貫通
　（自動</t>
    </r>
    <r>
      <rPr>
        <sz val="9"/>
        <rFont val="ＭＳ Ｐゴシック"/>
        <family val="3"/>
        <charset val="128"/>
      </rPr>
      <t xml:space="preserve">β</t>
    </r>
    <r>
      <rPr>
        <sz val="9"/>
        <rFont val="Noto Sans"/>
        <family val="2"/>
      </rPr>
      <t xml:space="preserve">）〔あなたの場の「種族：人間」を持つ「上白沢 慧音」１枚〕をアクティブ状態でノードに加えても良い。加えた場合、〔手札にあるこのカード〕をあなたの場にアクティブ状態で出す。この効果はスペルカードのタイミングでしか使用できない。
　（自動</t>
    </r>
    <r>
      <rPr>
        <sz val="9"/>
        <rFont val="ＭＳ Ｐゴシック"/>
        <family val="3"/>
        <charset val="128"/>
      </rPr>
      <t xml:space="preserve">β</t>
    </r>
    <r>
      <rPr>
        <sz val="9"/>
        <rFont val="Noto Sans"/>
        <family val="2"/>
      </rPr>
      <t xml:space="preserve">）〔このキャラクター〕が場に出た場合、〔あなた〕は１ドローする。その後、〔あなたが次にプレイするカード１枚〕の必要ノードとコストは－２される。</t>
    </r>
  </si>
  <si>
    <t xml:space="preserve">「新しい歴史はここから始まるのだ！」</t>
  </si>
  <si>
    <t xml:space="preserve">純狐</t>
  </si>
  <si>
    <t xml:space="preserve">じゅんこ</t>
  </si>
  <si>
    <t xml:space="preserve">「見せよ！命を賭した地上人の可能性を！そして見よ！生死を拒絶した純粋なる霊力を！」</t>
  </si>
  <si>
    <r>
      <rPr>
        <sz val="9"/>
        <rFont val="Noto Sans"/>
        <family val="2"/>
      </rPr>
      <t xml:space="preserve">伝説　耐性：幽霊
　（自動</t>
    </r>
    <r>
      <rPr>
        <sz val="9"/>
        <rFont val="ＭＳ Ｐゴシック"/>
        <family val="3"/>
        <charset val="128"/>
      </rPr>
      <t xml:space="preserve">α</t>
    </r>
    <r>
      <rPr>
        <sz val="9"/>
        <rFont val="Noto Sans"/>
        <family val="2"/>
      </rPr>
      <t xml:space="preserve">）〔あなたの手札にある「八意 永琳」全て〕は「奇襲」を得る。
　（自動</t>
    </r>
    <r>
      <rPr>
        <sz val="9"/>
        <rFont val="ＭＳ Ｐゴシック"/>
        <family val="3"/>
        <charset val="128"/>
      </rPr>
      <t xml:space="preserve">γ</t>
    </r>
    <r>
      <rPr>
        <sz val="9"/>
        <rFont val="Noto Sans"/>
        <family val="2"/>
      </rPr>
      <t xml:space="preserve">）〔このキャラクター〕があなたがプレイした【】を持たないカードの目標になった場合、ターン終了時にそのカードを手札に戻す。</t>
    </r>
  </si>
  <si>
    <t xml:space="preserve">「旗を抜いたってことは、ついに始まるのかしら？」</t>
  </si>
  <si>
    <r>
      <rPr>
        <sz val="9"/>
        <rFont val="Noto Sans"/>
        <family val="2"/>
      </rPr>
      <t xml:space="preserve">奇襲　耐性：幽霊
　（自動</t>
    </r>
    <r>
      <rPr>
        <sz val="9"/>
        <rFont val="ＭＳ Ｐゴシック"/>
        <family val="3"/>
        <charset val="128"/>
      </rPr>
      <t xml:space="preserve">β</t>
    </r>
    <r>
      <rPr>
        <sz val="9"/>
        <rFont val="Noto Sans"/>
        <family val="2"/>
      </rPr>
      <t xml:space="preserve">）〔このキャラクター〕がプレイされて場に出た場合、〔あなたのデッキ〕を全て見て、術者が「藤原 妹紅」である【】を持たないスペルカード１枚を抜き出し、相手プレイヤーに見せてから手札に加えても良い。その後、デッキをシャッフルする。
　（常時）１：〔あなたの冥界のカード４枚〕をゲームから除外する。この干渉終了時まで、〔このキャラクター〕が決死状態になった場合、その決死状態を無効にする。</t>
    </r>
  </si>
  <si>
    <t xml:space="preserve">「今夜の月は、また一段と強い。妖の者が騒ぐのも無理が無いわね」</t>
  </si>
  <si>
    <t xml:space="preserve">ウミガラス</t>
  </si>
  <si>
    <r>
      <rPr>
        <sz val="9"/>
        <rFont val="Noto Sans"/>
        <family val="2"/>
      </rPr>
      <t xml:space="preserve">（自動</t>
    </r>
    <r>
      <rPr>
        <sz val="9"/>
        <rFont val="ＭＳ Ｐゴシック"/>
        <family val="3"/>
        <charset val="128"/>
      </rPr>
      <t xml:space="preserve">β</t>
    </r>
    <r>
      <rPr>
        <sz val="9"/>
        <rFont val="Noto Sans"/>
        <family val="2"/>
      </rPr>
      <t xml:space="preserve">）あなたの場に装備カードがある場合、〔このカード〕の必要ノードとコストを－３してプレイすることが出来る。</t>
    </r>
  </si>
  <si>
    <t xml:space="preserve">「こうしたくなかったのですが、仕方有りません」</t>
  </si>
  <si>
    <t xml:space="preserve">ヘカーティア・ラピスラズリ</t>
  </si>
  <si>
    <t xml:space="preserve">へかーてぃあらぴすらずり</t>
  </si>
  <si>
    <r>
      <rPr>
        <sz val="9"/>
        <rFont val="Noto Sans"/>
        <family val="2"/>
      </rPr>
      <t xml:space="preserve">警戒
　（自動</t>
    </r>
    <r>
      <rPr>
        <sz val="9"/>
        <rFont val="ＭＳ Ｐゴシック"/>
        <family val="3"/>
        <charset val="128"/>
      </rPr>
      <t xml:space="preserve">α</t>
    </r>
    <r>
      <rPr>
        <sz val="9"/>
        <rFont val="Noto Sans"/>
        <family val="2"/>
      </rPr>
      <t xml:space="preserve">）あなたの冥界が地獄になっている場合、〔このキャラクター〕は決死状態にならない。
　（自動</t>
    </r>
    <r>
      <rPr>
        <sz val="9"/>
        <rFont val="ＭＳ Ｐゴシック"/>
        <family val="3"/>
        <charset val="128"/>
      </rPr>
      <t xml:space="preserve">β</t>
    </r>
    <r>
      <rPr>
        <sz val="9"/>
        <rFont val="Noto Sans"/>
        <family val="2"/>
      </rPr>
      <t xml:space="preserve">）メンテナンスフェイズに〔あなたの地獄にあるこのカード〕をデッキの上に戻しても良い。</t>
    </r>
  </si>
  <si>
    <t xml:space="preserve">「よーし、可愛いねぇ。ちょっと遊んでやるわ」</t>
  </si>
  <si>
    <r>
      <rPr>
        <sz val="9"/>
        <rFont val="Noto Sans"/>
        <family val="2"/>
      </rPr>
      <t xml:space="preserve">隠密　伝説
　（自動</t>
    </r>
    <r>
      <rPr>
        <sz val="9"/>
        <rFont val="ＭＳ Ｐゴシック"/>
        <family val="3"/>
        <charset val="128"/>
      </rPr>
      <t xml:space="preserve">β</t>
    </r>
    <r>
      <rPr>
        <sz val="9"/>
        <rFont val="Noto Sans"/>
        <family val="2"/>
      </rPr>
      <t xml:space="preserve">）あなたの場に「綿月 依姫」がいる場合、〔このカード〕の必要ノードとコストを０としてプレイすることが出来る。
　（自動</t>
    </r>
    <r>
      <rPr>
        <sz val="9"/>
        <rFont val="ＭＳ Ｐゴシック"/>
        <family val="3"/>
        <charset val="128"/>
      </rPr>
      <t xml:space="preserve">γ</t>
    </r>
    <r>
      <rPr>
        <sz val="9"/>
        <rFont val="Noto Sans"/>
        <family val="2"/>
      </rPr>
      <t xml:space="preserve">）〔このキャラクター〕が相手プレイヤーに戦闘ダメージを与えた場合、目標の〔相手キャラクター１枚〕に４ダメージを与える。</t>
    </r>
  </si>
  <si>
    <t xml:space="preserve">「ここに住む生き物に罪がないはずがありません。地上に住む、生きる、死ぬ、それだけで罪なのです」</t>
  </si>
  <si>
    <r>
      <rPr>
        <sz val="9"/>
        <rFont val="Noto Sans"/>
        <family val="2"/>
      </rPr>
      <t xml:space="preserve">速攻　警戒　伝説
　（自動</t>
    </r>
    <r>
      <rPr>
        <sz val="9"/>
        <rFont val="ＭＳ Ｐゴシック"/>
        <family val="3"/>
        <charset val="128"/>
      </rPr>
      <t xml:space="preserve">β</t>
    </r>
    <r>
      <rPr>
        <sz val="9"/>
        <rFont val="Noto Sans"/>
        <family val="2"/>
      </rPr>
      <t xml:space="preserve">）〔このカード〕をプレイする時、このカードの必要ノードとコストを－Ｘしてプレイすることが出来る。Ｘは相手プレイヤーの場のキャラクターの枚数に等しい。
　（自動</t>
    </r>
    <r>
      <rPr>
        <sz val="9"/>
        <rFont val="ＭＳ Ｐゴシック"/>
        <family val="3"/>
        <charset val="128"/>
      </rPr>
      <t xml:space="preserve">α</t>
    </r>
    <r>
      <rPr>
        <sz val="9"/>
        <rFont val="Noto Sans"/>
        <family val="2"/>
      </rPr>
      <t xml:space="preserve">）あなたの場に「綿月 豊姫」がいない場合、以下の効果は無効になる。
　（自動</t>
    </r>
    <r>
      <rPr>
        <sz val="9"/>
        <rFont val="ＭＳ Ｐゴシック"/>
        <family val="3"/>
        <charset val="128"/>
      </rPr>
      <t xml:space="preserve">γ</t>
    </r>
    <r>
      <rPr>
        <sz val="9"/>
        <rFont val="Noto Sans"/>
        <family val="2"/>
      </rPr>
      <t xml:space="preserve">）〔あなた〕がダメージを受ける場合、そのダメージを－２する。</t>
    </r>
  </si>
  <si>
    <t xml:space="preserve">「貴方は力の使い方を間違っている。修行が足りない」</t>
  </si>
  <si>
    <t xml:space="preserve">聖 命蓮</t>
  </si>
  <si>
    <t xml:space="preserve">聖命蓮</t>
  </si>
  <si>
    <t xml:space="preserve">ひじりみょうれん</t>
  </si>
  <si>
    <r>
      <rPr>
        <sz val="9"/>
        <rFont val="Noto Sans"/>
        <family val="2"/>
      </rPr>
      <t xml:space="preserve">（自動</t>
    </r>
    <r>
      <rPr>
        <sz val="9"/>
        <rFont val="ＭＳ Ｐゴシック"/>
        <family val="3"/>
        <charset val="128"/>
      </rPr>
      <t xml:space="preserve">α</t>
    </r>
    <r>
      <rPr>
        <sz val="9"/>
        <rFont val="Noto Sans"/>
        <family val="2"/>
      </rPr>
      <t xml:space="preserve">）〔あなたの場の表向きのキャラクター全て〕は「戦闘修正：＋２／＋２」と「先制」、「貫通」、「耐性：妖怪」、「加護（３）」を得る。</t>
    </r>
  </si>
  <si>
    <r>
      <rPr>
        <sz val="9"/>
        <rFont val="Noto Sans"/>
        <family val="2"/>
      </rPr>
      <t xml:space="preserve">「まことに怪しきことなれど、さ飛びて来にければ、倉はえ返し取らせじ。ここにもかやうの物も無きに、をのづからさやうの物も置かん」</t>
    </r>
    <r>
      <rPr>
        <sz val="9"/>
        <rFont val="ＭＳ Ｐゴシック"/>
        <family val="3"/>
        <charset val="128"/>
      </rPr>
      <t xml:space="preserve">?</t>
    </r>
    <r>
      <rPr>
        <sz val="9"/>
        <rFont val="Noto Sans"/>
        <family val="2"/>
      </rPr>
      <t xml:space="preserve">信貴山縁起</t>
    </r>
  </si>
  <si>
    <r>
      <rPr>
        <sz val="9"/>
        <rFont val="Noto Sans"/>
        <family val="2"/>
      </rPr>
      <t xml:space="preserve">警戒　耐性：幽霊
　（自動</t>
    </r>
    <r>
      <rPr>
        <sz val="9"/>
        <rFont val="ＭＳ Ｐゴシック"/>
        <family val="3"/>
        <charset val="128"/>
      </rPr>
      <t xml:space="preserve">α</t>
    </r>
    <r>
      <rPr>
        <sz val="9"/>
        <rFont val="Noto Sans"/>
        <family val="2"/>
      </rPr>
      <t xml:space="preserve">）〔あなたの場の「蓬莱山 輝夜」全て〕は決死状態にならない。
　（自動</t>
    </r>
    <r>
      <rPr>
        <sz val="9"/>
        <rFont val="ＭＳ Ｐゴシック"/>
        <family val="3"/>
        <charset val="128"/>
      </rPr>
      <t xml:space="preserve">β</t>
    </r>
    <r>
      <rPr>
        <sz val="9"/>
        <rFont val="Noto Sans"/>
        <family val="2"/>
      </rPr>
      <t xml:space="preserve">）〔このキャラクター〕がプレイされて場に出た場合、〔あなたのデッキ〕を全て見て、任意の枚数の「紺珠の薬」を抜き出し、相手プレイヤーに見せてから手札に加えても良い。</t>
    </r>
  </si>
  <si>
    <t xml:space="preserve">「始まるわね、月の都を我が物にしようと増長した月の民同士の穢れなき争い。月面戦争が」</t>
  </si>
  <si>
    <t xml:space="preserve">凶弾「スピードストライク」</t>
  </si>
  <si>
    <t xml:space="preserve">きょうだんすぴーどすとらいく</t>
  </si>
  <si>
    <t xml:space="preserve">　〔全ての相手キャラクター〕と〔全ての相手プレイヤー〕に１ダメージを与える。</t>
  </si>
  <si>
    <t xml:space="preserve">高速で放たれた弾は、逃げ惑う敵にも容赦なく襲いかかる。</t>
  </si>
  <si>
    <t xml:space="preserve">弾符「イーグルシューティング」</t>
  </si>
  <si>
    <t xml:space="preserve">だんふいーぐるしゅーてぃんぐ</t>
  </si>
  <si>
    <t xml:space="preserve">　目標の〔相手キャラクター１枚と相手プレイヤー１人〕に３ダメージを与える。</t>
  </si>
  <si>
    <t xml:space="preserve">正確な射撃で複数の的を同時に射抜く。</t>
  </si>
  <si>
    <t xml:space="preserve">兎符「ストロベリーダンゴ」</t>
  </si>
  <si>
    <t xml:space="preserve">うさぎふすとろべりーだんご</t>
  </si>
  <si>
    <t xml:space="preserve">　〔あなたのデッキの上のカード３枚〕を裏向きにして〔あなたの任意のキャラクター〕にセットする。以後、そのカードは以下の効果を持つ呪符カード「団子」として扱う。
　「戦闘修正：＋１／＋１」</t>
  </si>
  <si>
    <t xml:space="preserve">嫦娥の為に餅をつく事が玉兎たちの義務であった</t>
  </si>
  <si>
    <t xml:space="preserve">兎符「ダンゴインフリューエンス」</t>
  </si>
  <si>
    <t xml:space="preserve">うさぎふだんごいんふりゅーえんす</t>
  </si>
  <si>
    <r>
      <rPr>
        <sz val="9"/>
        <rFont val="Noto Sans"/>
        <family val="2"/>
      </rPr>
      <t xml:space="preserve">【世界呪符】
　（自動</t>
    </r>
    <r>
      <rPr>
        <sz val="9"/>
        <rFont val="ＭＳ Ｐゴシック"/>
        <family val="3"/>
        <charset val="128"/>
      </rPr>
      <t xml:space="preserve">α</t>
    </r>
    <r>
      <rPr>
        <sz val="9"/>
        <rFont val="Noto Sans"/>
        <family val="2"/>
      </rPr>
      <t xml:space="preserve">）〔あなたの場の「団子」〕の効果は以下に変更される。
　「【呪符】　加護（１）　戦闘修正：＋２／＋２」</t>
    </r>
  </si>
  <si>
    <t xml:space="preserve">他の玉兎と違い、鈴瑚は団子を食べるだけだった。</t>
  </si>
  <si>
    <t xml:space="preserve">夜盲「夜雀の歌」</t>
  </si>
  <si>
    <t xml:space="preserve">やもうよすすめのうた</t>
  </si>
  <si>
    <t xml:space="preserve">　目標の〔必要ノードが１のキャラクター１枚〕をあなたの場に移す。</t>
  </si>
  <si>
    <t xml:space="preserve">夜雀の姿を昼間に見ると夜盲になると言われている。 </t>
  </si>
  <si>
    <t xml:space="preserve">「ディープシンカー」 </t>
  </si>
  <si>
    <t xml:space="preserve">「ディープシンカー」</t>
  </si>
  <si>
    <t xml:space="preserve">でぃーぷしんかー</t>
  </si>
  <si>
    <t xml:space="preserve">　〔あなた〕は種族を１つ宣言する。〔あなたが宣言した種族を持たないキャラクター全て〕に３ダメージを与える。</t>
  </si>
  <si>
    <t xml:space="preserve">船幽霊に遭遇してしまった船は深海に沈む事になるだろう。</t>
  </si>
  <si>
    <t xml:space="preserve">潮符「湖のタイダルウェイブ」</t>
  </si>
  <si>
    <t xml:space="preserve">ちょうふみずうみのだいだるうぇいぶ</t>
  </si>
  <si>
    <r>
      <rPr>
        <sz val="9"/>
        <rFont val="Noto Sans"/>
        <family val="2"/>
      </rPr>
      <t xml:space="preserve">【世界呪符】
　（自動</t>
    </r>
    <r>
      <rPr>
        <sz val="9"/>
        <rFont val="ＭＳ Ｐゴシック"/>
        <family val="3"/>
        <charset val="128"/>
      </rPr>
      <t xml:space="preserve">γ</t>
    </r>
    <r>
      <rPr>
        <sz val="9"/>
        <rFont val="Noto Sans"/>
        <family val="2"/>
      </rPr>
      <t xml:space="preserve">）〔あなた〕がスペルカードをプレイした場合、〔あなたの冥界の上のカード１枚〕を裏向きにして、〔このカード〕にセットする。
　（自分ターン）Ｓ：〔このカード〕を破棄する。その後、〔必要ノードがＸ以下の相手キャラクター全て〕を、本来のプレイヤーの手札に戻す。Ｘはこのカードにセットされていたカードの本来のコストの合計値に等しい。但し、Ｘの最大値は４とする。</t>
    </r>
  </si>
  <si>
    <t xml:space="preserve">湖から巻き起る津波には絶大な威力を秘められていた。</t>
  </si>
  <si>
    <t xml:space="preserve">満月「フルムーンロア」</t>
  </si>
  <si>
    <t xml:space="preserve">まんげつふるむーんろあ</t>
  </si>
  <si>
    <r>
      <rPr>
        <sz val="9"/>
        <rFont val="Noto Sans"/>
        <family val="2"/>
      </rPr>
      <t xml:space="preserve">　ターン終了時まで、目標の〔キャラクター１枚〕は「戦闘修正：＋５／</t>
    </r>
    <r>
      <rPr>
        <sz val="9"/>
        <rFont val="ＭＳ Ｐゴシック"/>
        <family val="3"/>
        <charset val="128"/>
      </rPr>
      <t xml:space="preserve">±</t>
    </r>
    <r>
      <rPr>
        <sz val="9"/>
        <rFont val="Noto Sans"/>
        <family val="2"/>
      </rPr>
      <t xml:space="preserve">０」を得、決死状態にならない。</t>
    </r>
  </si>
  <si>
    <t xml:space="preserve">人狼は満月の日に真の力を現す。</t>
  </si>
  <si>
    <t xml:space="preserve">ねりうめ</t>
  </si>
  <si>
    <t xml:space="preserve">逆符「天地有用」</t>
  </si>
  <si>
    <t xml:space="preserve">ぎゃくふてんちむよう</t>
  </si>
  <si>
    <t xml:space="preserve">　目標の〔「種族：死神」または「種族：閻魔」または「種族：龍」を持つキャラクター１枚〕を決死状態にする。</t>
  </si>
  <si>
    <t xml:space="preserve">世界の秩序である力関係を覆す。</t>
  </si>
  <si>
    <t xml:space="preserve">逆弓「天壌夢弓」</t>
  </si>
  <si>
    <t xml:space="preserve">ぎゃくゆみてんじょうむきゅう</t>
  </si>
  <si>
    <t xml:space="preserve">　目標の〔あなたの冥界にある、このターン戦闘、または相手プレイヤーのカードの効果で決死状態になって破棄されたキャラクターカード１枚〕をゲームから除外する。その後、〔あなたのデッキ〕を全て見て、必要ノードがＸのキャラクターカード１枚を抜き出し、あなたの場にスリープ状態で出しても良い。その後、デッキをシャッフルする。Ｘは８から、この効果で除外したカードの必要ノードを引いた値に等しい。</t>
  </si>
  <si>
    <t xml:space="preserve">万物の理を捻じ曲げる、天に弓引く行い。</t>
  </si>
  <si>
    <t xml:space="preserve">蛍符「地上の恒星」</t>
  </si>
  <si>
    <t xml:space="preserve">けいふちじょうのこうせい</t>
  </si>
  <si>
    <t xml:space="preserve">　〔相手プレイヤー〕は、手札かデッキの上のカード１枚を破棄する。その後、〔全ての相手キャラクター〕にＸダメージを与える。Ｘはこの効果で破棄したカードのコストの値に等しい。</t>
  </si>
  <si>
    <t xml:space="preserve">蛍は「ルシフェリン」という発光する物質と、発光するのを助ける「ルシフェラーゼ」という２つの物質と体の中の酸素を反応させて発光している。</t>
  </si>
  <si>
    <t xml:space="preserve">包符「昭和の雨」</t>
  </si>
  <si>
    <t xml:space="preserve">ほうふしょうわのあめ</t>
  </si>
  <si>
    <t xml:space="preserve">　〔全てのプレイヤー〕は、自分の冥界にあるカード１枚をゲームから除外する。その後、それぞれのプレイヤーは以下の効果から解決できるものを、上から順に全て解決する。その後、あなたのメインフェイズを終了する。
　　・カードを除外できなかった場合、〔そのプレイヤー〕は３ダメージを受ける。
　　・必要ノードが５以上のカードを除外した場合、〔自分のデッキの上のカード２枚〕をアクティブ状態でノードに加える。
　　・必要ノードが７以上のカードを除外した場合、〔自分のデッキ〕を全て見て、任意のカード１枚を抜き出し、手札に加える。</t>
  </si>
  <si>
    <t xml:space="preserve">貴き者の死に、全ての者は謹んで喪に服した。</t>
  </si>
  <si>
    <t xml:space="preserve">鉄拳「入道にょき」</t>
  </si>
  <si>
    <t xml:space="preserve">てっけんにゅうどうにょき</t>
  </si>
  <si>
    <t xml:space="preserve">　目標の〔キャラクター１枚〕に４ダメージを与える。その後、〔あなた〕は１ドローする。</t>
  </si>
  <si>
    <t xml:space="preserve">素直な一撃は策を弄するよりも効果的である。</t>
  </si>
  <si>
    <t xml:space="preserve">眼光「ヘルズレイ」</t>
  </si>
  <si>
    <t xml:space="preserve">がんこうへるずれい</t>
  </si>
  <si>
    <t xml:space="preserve">　目標の〔必要ノードが２か５の場のカード１枚〕を破棄する。</t>
  </si>
  <si>
    <t xml:space="preserve">浮遊している頭部を見つけたら、すぐに逃げ出す方が賢明だろう。</t>
  </si>
  <si>
    <t xml:space="preserve">虹符「アンブレラサイクロン」</t>
  </si>
  <si>
    <t xml:space="preserve">にじふあんぶれらさいくろん</t>
  </si>
  <si>
    <r>
      <rPr>
        <sz val="9"/>
        <rFont val="Noto Sans"/>
        <family val="2"/>
      </rPr>
      <t xml:space="preserve">【世界呪符】
　（自分ターン）１：〔相手プレイヤー１人〕に１ダメージを与える。その後、〔あなたの冥界の上のカード１枚〕を裏向きにして〔このカード〕にセットする。セットできない場合、このカードを破棄する。
　【（自動</t>
    </r>
    <r>
      <rPr>
        <sz val="9"/>
        <rFont val="ＭＳ Ｐゴシック"/>
        <family val="3"/>
        <charset val="128"/>
      </rPr>
      <t xml:space="preserve">γ</t>
    </r>
    <r>
      <rPr>
        <sz val="9"/>
        <rFont val="Noto Sans"/>
        <family val="2"/>
      </rPr>
      <t xml:space="preserve">）〔このカードにセットされているカード〕が８枚以上になった場合、〔このカード〕を破棄する。】</t>
    </r>
  </si>
  <si>
    <t xml:space="preserve">サイクロンは猛烈な暴風で甚大な被害をもたらす。</t>
  </si>
  <si>
    <t xml:space="preserve">生薬「国士無双の薬」</t>
  </si>
  <si>
    <t xml:space="preserve">しょうやくこくしむそうのくすり</t>
  </si>
  <si>
    <t xml:space="preserve">【呪符】　先制　貫通　警戒</t>
  </si>
  <si>
    <t xml:space="preserve">他に並ぶ物が無い、優れた薬。</t>
  </si>
  <si>
    <t xml:space="preserve">「遊行聖」</t>
  </si>
  <si>
    <t xml:space="preserve">ゆぎょうひじり</t>
  </si>
  <si>
    <r>
      <rPr>
        <sz val="9"/>
        <rFont val="Noto Sans"/>
        <family val="2"/>
      </rPr>
      <t xml:space="preserve">【幻想生物】
　（自動</t>
    </r>
    <r>
      <rPr>
        <sz val="9"/>
        <rFont val="ＭＳ Ｐゴシック"/>
        <family val="3"/>
        <charset val="128"/>
      </rPr>
      <t xml:space="preserve">α</t>
    </r>
    <r>
      <rPr>
        <sz val="9"/>
        <rFont val="Noto Sans"/>
        <family val="2"/>
      </rPr>
      <t xml:space="preserve">）〔このキャラクター〕は防御を行う事が出来ず、名称は「聖 白蓮」としても扱う。
　（自動</t>
    </r>
    <r>
      <rPr>
        <sz val="9"/>
        <rFont val="ＭＳ Ｐゴシック"/>
        <family val="3"/>
        <charset val="128"/>
      </rPr>
      <t xml:space="preserve">γ</t>
    </r>
    <r>
      <rPr>
        <sz val="9"/>
        <rFont val="Noto Sans"/>
        <family val="2"/>
      </rPr>
      <t xml:space="preserve">）〔このキャラクター〕が決死状態になった場合、〔このキャラクターにセットされているカード全て〕をゲームから除外する。
　（自動</t>
    </r>
    <r>
      <rPr>
        <sz val="9"/>
        <rFont val="ＭＳ Ｐゴシック"/>
        <family val="3"/>
        <charset val="128"/>
      </rPr>
      <t xml:space="preserve">β</t>
    </r>
    <r>
      <rPr>
        <sz val="9"/>
        <rFont val="Noto Sans"/>
        <family val="2"/>
      </rPr>
      <t xml:space="preserve">）〔このカード〕がプレイされて場に出た場合、〔あなたの冥界にあるカード全て〕を裏向きにしてこのカードにセットする。そのカードは以後、以下の効果を持つ呪符カード「徳」として扱う。
　「戦闘修正：＋１／＋１」</t>
    </r>
  </si>
  <si>
    <t xml:space="preserve">多くの場所で修行したならば、それだけ大きな力を得る事が出来るだろう。</t>
  </si>
  <si>
    <t xml:space="preserve">小弾「小人の道」</t>
  </si>
  <si>
    <t xml:space="preserve">こだんこびとのみち</t>
  </si>
  <si>
    <t xml:space="preserve">抵抗（３）
　　ターン終了時まで、〔本来の攻撃力が４以上のキャラクター全て〕は防御を行う事ができない。</t>
  </si>
  <si>
    <t xml:space="preserve">小人だけが知る道がある。</t>
  </si>
  <si>
    <t xml:space="preserve">「進撃の小人」</t>
  </si>
  <si>
    <t xml:space="preserve">しんげきのこびと</t>
  </si>
  <si>
    <r>
      <rPr>
        <sz val="9"/>
        <rFont val="Noto Sans"/>
        <family val="2"/>
      </rPr>
      <t xml:space="preserve">【世界呪符】　維持コスト（１）　抵抗（３）
　（自動</t>
    </r>
    <r>
      <rPr>
        <sz val="9"/>
        <rFont val="ＭＳ Ｐゴシック"/>
        <family val="3"/>
        <charset val="128"/>
      </rPr>
      <t xml:space="preserve">α</t>
    </r>
    <r>
      <rPr>
        <sz val="9"/>
        <rFont val="Noto Sans"/>
        <family val="2"/>
      </rPr>
      <t xml:space="preserve">）〔「種族：小人」を持つあなたの場のキャラクター全て〕は「戦闘修正：＋３／＋３」を得る。この効果は重複しない。</t>
    </r>
  </si>
  <si>
    <t xml:space="preserve">小さき者の大きな反攻。</t>
  </si>
  <si>
    <t xml:space="preserve">夢符「緋色の悪夢」</t>
  </si>
  <si>
    <t xml:space="preserve">ゆめふひいろのあくむ</t>
  </si>
  <si>
    <r>
      <rPr>
        <sz val="9"/>
        <rFont val="Noto Sans"/>
        <family val="2"/>
      </rPr>
      <t xml:space="preserve">【世界呪符】
　（自動</t>
    </r>
    <r>
      <rPr>
        <sz val="9"/>
        <rFont val="ＭＳ Ｐゴシック"/>
        <family val="3"/>
        <charset val="128"/>
      </rPr>
      <t xml:space="preserve">γ</t>
    </r>
    <r>
      <rPr>
        <sz val="9"/>
        <rFont val="Noto Sans"/>
        <family val="2"/>
      </rPr>
      <t xml:space="preserve">）〔相手キャラクター〕が自動効果、または他のカードの効果でスリープ状態になった場合、〔相手プレイヤー〕は３ダメージを受ける。</t>
    </r>
  </si>
  <si>
    <t xml:space="preserve">寝ている者はドレミーにとって格好の餌食である。</t>
  </si>
  <si>
    <t xml:space="preserve">夢符「ドリームキャッチャー」</t>
  </si>
  <si>
    <t xml:space="preserve">ゆめふどりーむきゃっちゃー</t>
  </si>
  <si>
    <t xml:space="preserve">【装備】
　（常時）Ｓ：この干渉終了時まで、〔あなた〕と目標の〔キャラクター１枚〕は相手プレイヤーのカードの効果の対象にならない。</t>
  </si>
  <si>
    <t xml:space="preserve">悪夢はドリームキャッチャーの網目に引っかかって消え去り、良い夢だけが網目から羽を伝わって降りてくる。</t>
  </si>
  <si>
    <t xml:space="preserve">玉符「烏合の呪」</t>
  </si>
  <si>
    <t xml:space="preserve">ぎょくふうごうののろい</t>
  </si>
  <si>
    <t xml:space="preserve">　ターン終了時まで、あなたの場にキャラクターカードが出た場合、〔全ての相手キャラクター〕に２ダメージを与える。</t>
  </si>
  <si>
    <t xml:space="preserve">規律を持たない役立たずと思える者たちにも、意外な使い道がある。</t>
  </si>
  <si>
    <t xml:space="preserve">玉符「穢身探知型機雷」</t>
  </si>
  <si>
    <t xml:space="preserve">ぎょくふうえしんたんちがたきらい</t>
  </si>
  <si>
    <r>
      <rPr>
        <sz val="9"/>
        <rFont val="Noto Sans"/>
        <family val="2"/>
      </rPr>
      <t xml:space="preserve">【世界呪符】　維持コスト（２）
　（自動</t>
    </r>
    <r>
      <rPr>
        <sz val="9"/>
        <rFont val="ＭＳ Ｐゴシック"/>
        <family val="3"/>
        <charset val="128"/>
      </rPr>
      <t xml:space="preserve">γ</t>
    </r>
    <r>
      <rPr>
        <sz val="9"/>
        <rFont val="Noto Sans"/>
        <family val="2"/>
      </rPr>
      <t xml:space="preserve">）相手プレイヤーの場にキャラクターが出た場合、〔そのキャラクター〕に２ダメージを与える。</t>
    </r>
  </si>
  <si>
    <t xml:space="preserve">生命の穢れを探知し、自動的に爆発する。</t>
  </si>
  <si>
    <t xml:space="preserve">獄符「ヘルエクリプス」</t>
  </si>
  <si>
    <t xml:space="preserve">ごくふへるえくりぷす</t>
  </si>
  <si>
    <r>
      <rPr>
        <sz val="9"/>
        <rFont val="Noto Sans"/>
        <family val="2"/>
      </rPr>
      <t xml:space="preserve">【世界呪符】　維持コスト（１）
　（自動</t>
    </r>
    <r>
      <rPr>
        <sz val="9"/>
        <rFont val="ＭＳ Ｐゴシック"/>
        <family val="3"/>
        <charset val="128"/>
      </rPr>
      <t xml:space="preserve">α</t>
    </r>
    <r>
      <rPr>
        <sz val="9"/>
        <rFont val="Noto Sans"/>
        <family val="2"/>
      </rPr>
      <t xml:space="preserve">）〔あなたの場の表向きのキャラクター全て〕は「戦闘修正：＋３／－２」を得る。</t>
    </r>
  </si>
  <si>
    <t xml:space="preserve">古代、日食は凶事の象徴とされ恐れられており、時にその恐怖と混乱は戦争の勝敗にまで影響を及ぼした。</t>
  </si>
  <si>
    <t xml:space="preserve">「フェイクアポロ」</t>
  </si>
  <si>
    <t xml:space="preserve">ふぇいくあぽろ</t>
  </si>
  <si>
    <r>
      <rPr>
        <sz val="9"/>
        <rFont val="Noto Sans"/>
        <family val="2"/>
      </rPr>
      <t xml:space="preserve">【世界呪符】
　（自動</t>
    </r>
    <r>
      <rPr>
        <sz val="9"/>
        <rFont val="ＭＳ Ｐゴシック"/>
        <family val="3"/>
        <charset val="128"/>
      </rPr>
      <t xml:space="preserve">α</t>
    </r>
    <r>
      <rPr>
        <sz val="9"/>
        <rFont val="Noto Sans"/>
        <family val="2"/>
      </rPr>
      <t xml:space="preserve">）〔あなたの場、または手札にある本来のコストがＸのカード、及びプレイされている本来のコストがＸのカード〕のコストは０に変更され、本来のテキストに含まれているＸは１０に変更される。</t>
    </r>
  </si>
  <si>
    <t xml:space="preserve">クラウンピースは静かの海で星条旗を見て、それを模した格好となった。</t>
  </si>
  <si>
    <t xml:space="preserve">「平安京の悪夢」</t>
  </si>
  <si>
    <t xml:space="preserve">へいあんきょうのあくむ</t>
  </si>
  <si>
    <r>
      <rPr>
        <sz val="9"/>
        <rFont val="Noto Sans"/>
        <family val="2"/>
      </rPr>
      <t xml:space="preserve">【世界呪符】　維持コスト（１）
　（自分ターン）Ｓ：〔あなたの冥界の上のカード１枚〕を、裏向きにしてあなたの場にスリープ状態でセットする。以後、このカードはキャラクター「幻影（ＧＲＡＺＥ０、０／１、種族：なし）」として扱う。
　（自動</t>
    </r>
    <r>
      <rPr>
        <sz val="9"/>
        <rFont val="ＭＳ Ｐゴシック"/>
        <family val="3"/>
        <charset val="128"/>
      </rPr>
      <t xml:space="preserve">α</t>
    </r>
    <r>
      <rPr>
        <sz val="9"/>
        <rFont val="Noto Sans"/>
        <family val="2"/>
      </rPr>
      <t xml:space="preserve">）〔あなたの場の「幻影」全て〕は「戦闘修正：＋Ｘ／</t>
    </r>
    <r>
      <rPr>
        <sz val="9"/>
        <rFont val="ＭＳ Ｐゴシック"/>
        <family val="3"/>
        <charset val="128"/>
      </rPr>
      <t xml:space="preserve">±</t>
    </r>
    <r>
      <rPr>
        <sz val="9"/>
        <rFont val="Noto Sans"/>
        <family val="2"/>
      </rPr>
      <t xml:space="preserve">０」を得る。Ｘはあなたの場の「幻影」の枚数に等しい。この効果は重複しない。</t>
    </r>
  </si>
  <si>
    <t xml:space="preserve">源頼政は先祖の頼光より受け継いだ弓を手にして、天皇の住む御所へ怪物退治に出向いた。～平家物語</t>
  </si>
  <si>
    <t xml:space="preserve">憑依「喜怒哀楽ポゼッション」</t>
  </si>
  <si>
    <t xml:space="preserve">ひょういきどあいらくぽぜっしょん</t>
  </si>
  <si>
    <r>
      <rPr>
        <sz val="9"/>
        <rFont val="Noto Sans"/>
        <family val="2"/>
      </rPr>
      <t xml:space="preserve">【呪符】
　（自動</t>
    </r>
    <r>
      <rPr>
        <sz val="9"/>
        <rFont val="ＭＳ Ｐゴシック"/>
        <family val="3"/>
        <charset val="128"/>
      </rPr>
      <t xml:space="preserve">α</t>
    </r>
    <r>
      <rPr>
        <sz val="9"/>
        <rFont val="Noto Sans"/>
        <family val="2"/>
      </rPr>
      <t xml:space="preserve">）〔このキャラクター〕はこのターン最後にプレイされたカードの種類により、以下の効果を得る。この効果では手札からセットされたノードもプレイされたカードとして扱う。
　　・キャラクターカード…「戦闘修正：＋２／＋２」
　　・スペルカード…「先制」
　　・コマンドカード…「即死」
　　・ノード…「（自動</t>
    </r>
    <r>
      <rPr>
        <sz val="9"/>
        <rFont val="ＭＳ Ｐゴシック"/>
        <family val="3"/>
        <charset val="128"/>
      </rPr>
      <t xml:space="preserve">α</t>
    </r>
    <r>
      <rPr>
        <sz val="9"/>
        <rFont val="Noto Sans"/>
        <family val="2"/>
      </rPr>
      <t xml:space="preserve">）〔このキャラクター〕はダメージを受けない。」</t>
    </r>
  </si>
  <si>
    <t xml:space="preserve">解き放たれた感情により状態が変化する。</t>
  </si>
  <si>
    <t xml:space="preserve">怒面「怒れる忌狼の面」 </t>
  </si>
  <si>
    <t xml:space="preserve">怒面「怒れる忌狼の面」</t>
  </si>
  <si>
    <t xml:space="preserve">どめんいかれるきろうのめん</t>
  </si>
  <si>
    <t xml:space="preserve">怒りの矛先はただ眼前の敵にのみ向けられた。</t>
  </si>
  <si>
    <t xml:space="preserve">死鼓「ランドパーカス」</t>
  </si>
  <si>
    <t xml:space="preserve">しこらんどぱーかす</t>
  </si>
  <si>
    <r>
      <rPr>
        <sz val="9"/>
        <rFont val="Noto Sans"/>
        <family val="2"/>
      </rPr>
      <t xml:space="preserve">　ターン終了時まで、〔全てのキャラクター〕は「戦闘修正：</t>
    </r>
    <r>
      <rPr>
        <sz val="9"/>
        <rFont val="ＭＳ Ｐゴシック"/>
        <family val="3"/>
        <charset val="128"/>
      </rPr>
      <t xml:space="preserve">±</t>
    </r>
    <r>
      <rPr>
        <sz val="9"/>
        <rFont val="Noto Sans"/>
        <family val="2"/>
      </rPr>
      <t xml:space="preserve">０／－Ｘ」を得る。Ｘはこの効果の解決時の場で最も耐久力の低いキャラクターの耐久力の値に等しい。</t>
    </r>
  </si>
  <si>
    <t xml:space="preserve">大地を揺さぶるビート。精神の弱い者は、その爆音に耐える事が出来ない。</t>
  </si>
  <si>
    <t xml:space="preserve">「プリスティンビート」</t>
  </si>
  <si>
    <t xml:space="preserve">ぷりすてぃんびーと</t>
  </si>
  <si>
    <t xml:space="preserve">　あなたの冥界にコマンドカードがある場合、〔このカード〕をプレイする事は出来ない。ターン終了時まで、あなたの手札が０枚になった場合、〔あなた〕は１ドローする。</t>
  </si>
  <si>
    <t xml:space="preserve">力強くも優しい原始の鼓動を感じよ。</t>
  </si>
  <si>
    <t xml:space="preserve">楽譜「スコアウェブ」</t>
  </si>
  <si>
    <t xml:space="preserve">がくふすこあうぇぶ</t>
  </si>
  <si>
    <t xml:space="preserve">　〔あなたのデッキの上のカード１枚〕を公開してから手札に加える。ターン終了時まで、この効果で手札に加えたカードの必要ノードとコストは－３される。</t>
  </si>
  <si>
    <t xml:space="preserve">この先の音は既に決められている。</t>
  </si>
  <si>
    <t xml:space="preserve">哀歌「人琴ともに亡ぶ」</t>
  </si>
  <si>
    <t xml:space="preserve">あいかひとことともにほろぶ</t>
  </si>
  <si>
    <t xml:space="preserve">　目標の〔キャラクター１枚〕を決死状態にする。その後、〔相手プレイヤー〕は１ドローする。</t>
  </si>
  <si>
    <t xml:space="preserve">嘆きの歌。その死は辛く悲しい思い出である。</t>
  </si>
  <si>
    <t xml:space="preserve">両吟「星降る唄」</t>
  </si>
  <si>
    <t xml:space="preserve">りょうぎんほしふるうた</t>
  </si>
  <si>
    <t xml:space="preserve">　ターン終了時まで、〔あなたの場のキャラクター全て〕のグレイズは１０に変更される。</t>
  </si>
  <si>
    <t xml:space="preserve">煌めきは美しい流星の如く。</t>
  </si>
  <si>
    <t xml:space="preserve">「殺意の百合」</t>
  </si>
  <si>
    <t xml:space="preserve">さついのゆり</t>
  </si>
  <si>
    <r>
      <rPr>
        <sz val="9"/>
        <rFont val="Noto Sans"/>
        <family val="2"/>
      </rPr>
      <t xml:space="preserve">　ターン終了時まで、目標の〔キャラクター１枚〕は「戦闘修正：</t>
    </r>
    <r>
      <rPr>
        <sz val="9"/>
        <rFont val="ＭＳ Ｐゴシック"/>
        <family val="3"/>
        <charset val="128"/>
      </rPr>
      <t xml:space="preserve">±</t>
    </r>
    <r>
      <rPr>
        <sz val="9"/>
        <rFont val="Noto Sans"/>
        <family val="2"/>
      </rPr>
      <t xml:space="preserve">０／－Ｘ」を得る。その後、〔相手プレイヤーの場のキャラクター全て〕に１ダメージを与える。Ｘはあなたの場で最も高い攻撃力の値に等しい。</t>
    </r>
  </si>
  <si>
    <t xml:space="preserve">純粋なる殺意のみがこめられた恐るべき攻撃。</t>
  </si>
  <si>
    <t xml:space="preserve">「震え凍える星」</t>
  </si>
  <si>
    <t xml:space="preserve">ふるえこごえるほし</t>
  </si>
  <si>
    <r>
      <rPr>
        <sz val="9"/>
        <rFont val="Noto Sans"/>
        <family val="2"/>
      </rPr>
      <t xml:space="preserve">【世界呪符】　維持コスト（３）
　（自動</t>
    </r>
    <r>
      <rPr>
        <sz val="9"/>
        <rFont val="ＭＳ Ｐゴシック"/>
        <family val="3"/>
        <charset val="128"/>
      </rPr>
      <t xml:space="preserve">γ</t>
    </r>
    <r>
      <rPr>
        <sz val="9"/>
        <rFont val="Noto Sans"/>
        <family val="2"/>
      </rPr>
      <t xml:space="preserve">）相手プレイヤーのターン終了時、〔相手プレイヤー〕はライフポイントをＸ支払う。Ｘはあなたの場で最も高い攻撃力の半分（端数切り下げ）に等しい。</t>
    </r>
  </si>
  <si>
    <t xml:space="preserve">凄まじい負の感情が襲いかかる。</t>
  </si>
  <si>
    <t xml:space="preserve">不死「徐福時空」</t>
  </si>
  <si>
    <t xml:space="preserve">ふしじょふくじくう</t>
  </si>
  <si>
    <r>
      <rPr>
        <sz val="9"/>
        <rFont val="Noto Sans"/>
        <family val="2"/>
      </rPr>
      <t xml:space="preserve">【呪符】
　（自動</t>
    </r>
    <r>
      <rPr>
        <sz val="9"/>
        <rFont val="ＭＳ Ｐゴシック"/>
        <family val="3"/>
        <charset val="128"/>
      </rPr>
      <t xml:space="preserve">α</t>
    </r>
    <r>
      <rPr>
        <sz val="9"/>
        <rFont val="Noto Sans"/>
        <family val="2"/>
      </rPr>
      <t xml:space="preserve">）〔このキャラクター〕は攻撃、及び防御を行うことが出来ない。</t>
    </r>
  </si>
  <si>
    <r>
      <rPr>
        <sz val="9"/>
        <rFont val="Noto Sans"/>
        <family val="2"/>
      </rPr>
      <t xml:space="preserve">徐福は三神山に住む仙人が持つという不老不死の薬を求め、大船団で旅立った。</t>
    </r>
    <r>
      <rPr>
        <sz val="9"/>
        <rFont val="ＭＳ Ｐゴシック"/>
        <family val="3"/>
        <charset val="128"/>
      </rPr>
      <t xml:space="preserve">?</t>
    </r>
    <r>
      <rPr>
        <sz val="9"/>
        <rFont val="Noto Sans"/>
        <family val="2"/>
      </rPr>
      <t xml:space="preserve">徐福伝説</t>
    </r>
  </si>
  <si>
    <t xml:space="preserve">「コンプリートクラリフィケイション」</t>
  </si>
  <si>
    <t xml:space="preserve">こんぷりーとくらりふぃけいしょん</t>
  </si>
  <si>
    <t xml:space="preserve">　次の相手ターン終了時まで、〔全ての相手キャラクター〕の攻撃力は０に変更される。</t>
  </si>
  <si>
    <t xml:space="preserve">完全なる浄化。悪しき心は無に帰る。</t>
  </si>
  <si>
    <t xml:space="preserve">地球「地獄に降る雨」</t>
  </si>
  <si>
    <t xml:space="preserve">ちきゅうじごくにふるあめ</t>
  </si>
  <si>
    <t xml:space="preserve">　〔このカード〕はあなたの冥界が地獄になっている場合のみプレイ出来る。あなたのデッキをすべて見て、任意の枚数のキャラクターカードを抜き出し、破棄する。その後、デッキをシャッフルする。</t>
  </si>
  <si>
    <t xml:space="preserve">地獄に新たなモノが落ちてきた。</t>
  </si>
  <si>
    <t xml:space="preserve">月「ルナティックインパクト」</t>
  </si>
  <si>
    <t xml:space="preserve">つきるなえぃっくいんぱくと</t>
  </si>
  <si>
    <r>
      <rPr>
        <sz val="9"/>
        <rFont val="Noto Sans"/>
        <family val="2"/>
      </rPr>
      <t xml:space="preserve">【ターン１枚制限】
　　〔あなたの手札１枚〕を破棄する。その後、〔相手プレイヤー１人〕にＸダメージを与える。Ｘはこの効果で破棄したカードのコストに等しい。
　（自動</t>
    </r>
    <r>
      <rPr>
        <sz val="9"/>
        <rFont val="ＭＳ Ｐゴシック"/>
        <family val="3"/>
        <charset val="128"/>
      </rPr>
      <t xml:space="preserve">β</t>
    </r>
    <r>
      <rPr>
        <sz val="9"/>
        <rFont val="Noto Sans"/>
        <family val="2"/>
      </rPr>
      <t xml:space="preserve">）〔このカード〕がプレイされたターンの終了時、〔このカード〕が地獄にある場合、このカードを手札に戻す。</t>
    </r>
  </si>
  <si>
    <r>
      <rPr>
        <sz val="9"/>
        <rFont val="ＭＳ Ｐゴシック"/>
        <family val="3"/>
        <charset val="128"/>
      </rPr>
      <t xml:space="preserve">45</t>
    </r>
    <r>
      <rPr>
        <sz val="9"/>
        <rFont val="Noto Sans"/>
        <family val="2"/>
      </rPr>
      <t xml:space="preserve">億年前、惑星「テイア」が地球に衝突。飛び散ったマグマは地球の軌道上で岩石の球体となり、月になった。</t>
    </r>
  </si>
  <si>
    <t xml:space="preserve">覚神「神代の記憶」</t>
  </si>
  <si>
    <t xml:space="preserve">かくしんかみよのきおく</t>
  </si>
  <si>
    <t xml:space="preserve">　目標の〔プレイヤー１人〕のライフポイントは１５に変更される。</t>
  </si>
  <si>
    <t xml:space="preserve">遥か古から続く系譜が、古き記憶を呼び起こす。</t>
  </si>
  <si>
    <t xml:space="preserve">蠢々秋月</t>
  </si>
  <si>
    <t xml:space="preserve">しゅんしゅんしゅうげつ</t>
  </si>
  <si>
    <t xml:space="preserve">　ターン終了時まで、目標の〔本来のテキストを持つキャラクター１枚〕は起動効果を全て失い、攻撃、及び防御を行うことが出来ない。</t>
  </si>
  <si>
    <t xml:space="preserve">「さっきから何も無いって…、私が居たでしょ！」</t>
  </si>
  <si>
    <t xml:space="preserve">伊世</t>
  </si>
  <si>
    <t xml:space="preserve">感情の摩天楼</t>
  </si>
  <si>
    <t xml:space="preserve">かんじょうのまてんろう</t>
  </si>
  <si>
    <t xml:space="preserve">抵抗（３）
　　目標の〔あなたの場の「リーダー」を持つキャラクター１枚〕に、〔あなたの冥界の上のカード２枚まで〕を裏向きにしてセットしても良い。そのカードは以後、「人気」として扱う。</t>
  </si>
  <si>
    <t xml:space="preserve">「ようやく人気争いも佳境といったところでしょうか？」</t>
  </si>
  <si>
    <t xml:space="preserve">妖怪退治頂上決定戦</t>
  </si>
  <si>
    <t xml:space="preserve">ようかいたいじちょうじょうけっていせん</t>
  </si>
  <si>
    <r>
      <rPr>
        <sz val="9"/>
        <rFont val="Noto Sans"/>
        <family val="2"/>
      </rPr>
      <t xml:space="preserve">【装備／場】
　（自動</t>
    </r>
    <r>
      <rPr>
        <sz val="9"/>
        <rFont val="ＭＳ Ｐゴシック"/>
        <family val="3"/>
        <charset val="128"/>
      </rPr>
      <t xml:space="preserve">α</t>
    </r>
    <r>
      <rPr>
        <sz val="9"/>
        <rFont val="Noto Sans"/>
        <family val="2"/>
      </rPr>
      <t xml:space="preserve">）〔「リーダー」を持つキャラクター全て〕はそのプレイヤーの相手プレイヤーのスペルカードとキャラクター効果の目標にならない。
　（自動</t>
    </r>
    <r>
      <rPr>
        <sz val="9"/>
        <rFont val="ＭＳ Ｐゴシック"/>
        <family val="3"/>
        <charset val="128"/>
      </rPr>
      <t xml:space="preserve">α</t>
    </r>
    <r>
      <rPr>
        <sz val="9"/>
        <rFont val="Noto Sans"/>
        <family val="2"/>
      </rPr>
      <t xml:space="preserve">）あなたの場に「リーダー」を持つキャラクターがいる場合、〔あなた〕は効果ダメージを受けない。
　（自動</t>
    </r>
    <r>
      <rPr>
        <sz val="9"/>
        <rFont val="ＭＳ Ｐゴシック"/>
        <family val="3"/>
        <charset val="128"/>
      </rPr>
      <t xml:space="preserve">β</t>
    </r>
    <r>
      <rPr>
        <sz val="9"/>
        <rFont val="Noto Sans"/>
        <family val="2"/>
      </rPr>
      <t xml:space="preserve">）〔このカード〕がプレイされて場に出た場合、〔あなたのデッキ〕を全て見て、「リーダー」を持つキャラクターカード１枚を抜き出し、相手プレイヤーに見せてから手札に加えても良い。</t>
    </r>
  </si>
  <si>
    <t xml:space="preserve">「よーし、いい加減そろそろ決着つけたいと思ってたし、準備は良いか？」
　「決着って…、あんたが私に敵うと思ってるの？」</t>
  </si>
  <si>
    <t xml:space="preserve">ウィジャボード</t>
  </si>
  <si>
    <t xml:space="preserve">うぃじゃぼーど</t>
  </si>
  <si>
    <t xml:space="preserve">【装備／場】
　（常時）Ｓ：〔あなたの冥界にあるキャラクターカード１枚〕をゲームから除外する。その後、ターン終了時まで、目標の〔あなたの場のキャラクター１枚〕は、この効果でゲームから除外したキャラクターカードが持つ本来のテキストを全て得る。</t>
  </si>
  <si>
    <t xml:space="preserve">「えーっと、呪文はなんだっけ？」
　「『こっくりさん、こっくりさん、どうぞおいでください』です」</t>
  </si>
  <si>
    <t xml:space="preserve">ウルトラソニック眠り猫</t>
  </si>
  <si>
    <t xml:space="preserve">うるとらそにっくねむりねこ</t>
  </si>
  <si>
    <r>
      <rPr>
        <sz val="9"/>
        <rFont val="Noto Sans"/>
        <family val="2"/>
      </rPr>
      <t xml:space="preserve">【装備／場】　維持コスト（１）
　（自動</t>
    </r>
    <r>
      <rPr>
        <sz val="9"/>
        <rFont val="ＭＳ Ｐゴシック"/>
        <family val="3"/>
        <charset val="128"/>
      </rPr>
      <t xml:space="preserve">α</t>
    </r>
    <r>
      <rPr>
        <sz val="9"/>
        <rFont val="Noto Sans"/>
        <family val="2"/>
      </rPr>
      <t xml:space="preserve">）〔必要ノードが０のキャラクター全て〕はアクティブフェイズの規定の効果でアクティブ状態にならない。この効果では必要ノードが「－」のカードは対象にならない。
　（自動</t>
    </r>
    <r>
      <rPr>
        <sz val="9"/>
        <rFont val="ＭＳ Ｐゴシック"/>
        <family val="3"/>
        <charset val="128"/>
      </rPr>
      <t xml:space="preserve">α</t>
    </r>
    <r>
      <rPr>
        <sz val="9"/>
        <rFont val="Noto Sans"/>
        <family val="2"/>
      </rPr>
      <t xml:space="preserve">）〔必要ノードが１～２のキャラクター全て〕は「戦闘修正：－２／</t>
    </r>
    <r>
      <rPr>
        <sz val="9"/>
        <rFont val="ＭＳ Ｐゴシック"/>
        <family val="3"/>
        <charset val="128"/>
      </rPr>
      <t xml:space="preserve">±</t>
    </r>
    <r>
      <rPr>
        <sz val="9"/>
        <rFont val="Noto Sans"/>
        <family val="2"/>
      </rPr>
      <t xml:space="preserve">０」を得る。</t>
    </r>
  </si>
  <si>
    <t xml:space="preserve">「これこそ永琳様の手を借りずに私が開発した機械式鼠駆除器、ウルトラソニック眠り猫！」</t>
  </si>
  <si>
    <t xml:space="preserve">スペース発電機</t>
  </si>
  <si>
    <t xml:space="preserve">すぺーすはつでんき</t>
  </si>
  <si>
    <t xml:space="preserve">　目標の〔冥界、または地獄にあるカード２枚まで〕をゲームから除外する。その後、あなたは１ドローする。</t>
  </si>
  <si>
    <r>
      <rPr>
        <sz val="9"/>
        <rFont val="Noto Sans"/>
        <family val="2"/>
      </rPr>
      <t xml:space="preserve">「これさえあれば夏も快適</t>
    </r>
    <r>
      <rPr>
        <sz val="9"/>
        <rFont val="ＭＳ Ｐゴシック"/>
        <family val="3"/>
        <charset val="128"/>
      </rPr>
      <t xml:space="preserve">?</t>
    </r>
    <r>
      <rPr>
        <sz val="9"/>
        <rFont val="Noto Sans"/>
        <family val="2"/>
      </rPr>
      <t xml:space="preserve">」</t>
    </r>
  </si>
  <si>
    <t xml:space="preserve">胡瓜遣</t>
  </si>
  <si>
    <t xml:space="preserve">きゅうりづかい</t>
  </si>
  <si>
    <t xml:space="preserve">【相手ターン１枚制限】
　　〔あなたのデッキの上のカードＸ枚〕をスリープ状態でノードに加える。Ｘはあなたのアクティブ状態のノードの枚数に等しい。</t>
  </si>
  <si>
    <t xml:space="preserve">「その本はただのマニュアルじゃあないぜ。本を手に胡瓜の前で魔力を込めれば誰でも同じように胡瓜を加工できる代物だ」</t>
  </si>
  <si>
    <t xml:space="preserve">青の宴</t>
  </si>
  <si>
    <t xml:space="preserve">あおのうたげ</t>
  </si>
  <si>
    <r>
      <rPr>
        <sz val="9"/>
        <rFont val="Noto Sans"/>
        <family val="2"/>
      </rPr>
      <t xml:space="preserve">【装備／場】
　（自動</t>
    </r>
    <r>
      <rPr>
        <sz val="9"/>
        <rFont val="ＭＳ Ｐゴシック"/>
        <family val="3"/>
        <charset val="128"/>
      </rPr>
      <t xml:space="preserve">γ</t>
    </r>
    <r>
      <rPr>
        <sz val="9"/>
        <rFont val="Noto Sans"/>
        <family val="2"/>
      </rPr>
      <t xml:space="preserve">）〔全てのプレイヤー〕はカードをプレイする場合、ライフポイントを２得る。</t>
    </r>
  </si>
  <si>
    <t xml:space="preserve">「あの綿月姉妹が悔しがっている姿が想像できて愉快だわ」
　「さっそくこのお酒で勝利の祝いをしましょう？」</t>
  </si>
  <si>
    <t xml:space="preserve">オカルトボール</t>
  </si>
  <si>
    <t xml:space="preserve">おかるとぼーる</t>
  </si>
  <si>
    <r>
      <rPr>
        <sz val="9"/>
        <rFont val="Noto Sans"/>
        <family val="2"/>
      </rPr>
      <t xml:space="preserve">【装備／場】
　（自動</t>
    </r>
    <r>
      <rPr>
        <sz val="9"/>
        <rFont val="ＭＳ Ｐゴシック"/>
        <family val="3"/>
        <charset val="128"/>
      </rPr>
      <t xml:space="preserve">γ</t>
    </r>
    <r>
      <rPr>
        <sz val="9"/>
        <rFont val="Noto Sans"/>
        <family val="2"/>
      </rPr>
      <t xml:space="preserve">）相手キャラクターが破棄された場合、その相手キャラクターを〔このカード〕に裏向きでセットする。
　（自動</t>
    </r>
    <r>
      <rPr>
        <sz val="9"/>
        <rFont val="ＭＳ Ｐゴシック"/>
        <family val="3"/>
        <charset val="128"/>
      </rPr>
      <t xml:space="preserve">γ</t>
    </r>
    <r>
      <rPr>
        <sz val="9"/>
        <rFont val="Noto Sans"/>
        <family val="2"/>
      </rPr>
      <t xml:space="preserve">）〔このカードにセットされているカード〕が７枚以上になった場合、このカードを破棄する。その後、〔あなたのデッキ〕を全て見て、任意のカード１枚を抜き出し、そのカードをあなたがプレイしたものとして解決する。</t>
    </r>
  </si>
  <si>
    <t xml:space="preserve">「香霖堂に居たら面白いもん見つけちゃった。この現象にはまだ誰も気付いてないみたいだな」</t>
  </si>
  <si>
    <t xml:space="preserve">月まで届け、不死の煙</t>
  </si>
  <si>
    <t xml:space="preserve">つきまでとどけふしのけむり</t>
  </si>
  <si>
    <t xml:space="preserve">　〔あなたの手札１枚〕を破棄する。その後、〔あなたのデッキ〕を全て見て、「藤原 妹紅」と術者が「藤原 妹紅」であるスペルカード１枚ずつを抜き出し、相手プレイヤーに見せてから手札に加えても良い。その後、デッキをシャッフルする。</t>
  </si>
  <si>
    <t xml:space="preserve">「お望みどおり。貴方達の肝、試させて貰うわよ」</t>
  </si>
  <si>
    <t xml:space="preserve">穢き世の美しき檻</t>
  </si>
  <si>
    <t xml:space="preserve">きたなきよのうつくしきおり</t>
  </si>
  <si>
    <t xml:space="preserve">　〔あなたのデッキ〕を全て見て、「種族：人間」を持つキャラクターカード１枚を抜き出し、相手プレイヤーに見せてから手札に加えても良い。その後、デッキをシャッフルする。</t>
  </si>
  <si>
    <t xml:space="preserve">「全ての扉は封印したわ。もう、姫は連れ出せないでしょう？」</t>
  </si>
  <si>
    <t xml:space="preserve">月の妖精</t>
  </si>
  <si>
    <t xml:space="preserve">つきのようせい</t>
  </si>
  <si>
    <t xml:space="preserve">　このカードがこのターン最初にプレイされたコマンドカードである場合、以下の効果の１を、２枚目以降にプレイされたコマンドカードである場合、以下の効果の２を解決する。
　　１．ターン終了時まで、目標の〔あなたの場のキャラクター１枚〕は、「マナチャージ（３）」を得る。
　　２．ターン終了時まで、目標の〔あなたの場のキャラクター１枚〕は、コマンドカードとキャラクター効果の目標にならない。</t>
  </si>
  <si>
    <t xml:space="preserve">「月の光の力は、日の光よりも優れている。静かなる心、心の色、悩み、月の光は何者にも惑わされない光なのよ。さあ、起きなさい」</t>
  </si>
  <si>
    <t xml:space="preserve">伊吹瓢</t>
  </si>
  <si>
    <t xml:space="preserve">いぶきびょう</t>
  </si>
  <si>
    <t xml:space="preserve">【装備】
　（自分ターン）１：〔あなたの冥界にある、必要ノードが０のカード１枚〕を手札に加える。この効果は１ターンに１度しか使用できない。</t>
  </si>
  <si>
    <t xml:space="preserve">「私の瓢箪からなぜお酒が無限に湧くと思う？実はね、酒虫のエキスが瓢箪に染み込んでいるのよ」</t>
  </si>
  <si>
    <t xml:space="preserve">静かの海</t>
  </si>
  <si>
    <t xml:space="preserve">しずかのうみ</t>
  </si>
  <si>
    <r>
      <rPr>
        <sz val="9"/>
        <rFont val="Noto Sans"/>
        <family val="2"/>
      </rPr>
      <t xml:space="preserve">　〔全てのプレイヤー〕はデッキの上のカード１枚を公開する。最も必要ノードとコストの合計値が大きいカードを公開したプレイヤーは、そのカードをプレイしたものとして解決する。
　（自動</t>
    </r>
    <r>
      <rPr>
        <sz val="9"/>
        <rFont val="ＭＳ Ｐゴシック"/>
        <family val="3"/>
        <charset val="128"/>
      </rPr>
      <t xml:space="preserve">β</t>
    </r>
    <r>
      <rPr>
        <sz val="9"/>
        <rFont val="Noto Sans"/>
        <family val="2"/>
      </rPr>
      <t xml:space="preserve">）〔このカード〕があなたの冥界にある場合、〔あなたがプレイする本来のテキストを持たないキャラクターカード〕の必要ノードとコストは－１される。</t>
    </r>
  </si>
  <si>
    <t xml:space="preserve">「いかに策を練ろうとも相手はそれを乗り越えて来る。口惜しや、もう少しで宿敵に手が届くというのに」</t>
  </si>
  <si>
    <t xml:space="preserve">スペシャルパワー</t>
  </si>
  <si>
    <t xml:space="preserve">すぺしゃるぱわー</t>
  </si>
  <si>
    <r>
      <rPr>
        <sz val="9"/>
        <rFont val="Noto Sans"/>
        <family val="2"/>
      </rPr>
      <t xml:space="preserve">　目標の〔キャラクター１枚〕を裏向きにする。以後、そのカードは以下の効果を持つキャラクター「壁（ＧＲＡＺＥ０、０／５、種族：なし）」として扱う。
　「（自動</t>
    </r>
    <r>
      <rPr>
        <sz val="9"/>
        <rFont val="ＭＳ Ｐゴシック"/>
        <family val="3"/>
        <charset val="128"/>
      </rPr>
      <t xml:space="preserve">γ</t>
    </r>
    <r>
      <rPr>
        <sz val="9"/>
        <rFont val="Noto Sans"/>
        <family val="2"/>
      </rPr>
      <t xml:space="preserve">）〔このキャラクター〕が決死状態になった場合、その決死状態を無効とし、表向きにする。」</t>
    </r>
  </si>
  <si>
    <t xml:space="preserve">「この魔導書、一つ欠点があるのよね…。移動先がいしのなか限定」</t>
  </si>
  <si>
    <t xml:space="preserve">間欠泉センター</t>
  </si>
  <si>
    <t xml:space="preserve">かんけつせんせんたー</t>
  </si>
  <si>
    <r>
      <rPr>
        <sz val="9"/>
        <rFont val="Noto Sans"/>
        <family val="2"/>
      </rPr>
      <t xml:space="preserve">【装備／場】
　（自動</t>
    </r>
    <r>
      <rPr>
        <sz val="9"/>
        <rFont val="ＭＳ Ｐゴシック"/>
        <family val="3"/>
        <charset val="128"/>
      </rPr>
      <t xml:space="preserve">α</t>
    </r>
    <r>
      <rPr>
        <sz val="9"/>
        <rFont val="Noto Sans"/>
        <family val="2"/>
      </rPr>
      <t xml:space="preserve">）〔あなたがプレイするカード〕のコストは－１される。
　（自動</t>
    </r>
    <r>
      <rPr>
        <sz val="9"/>
        <rFont val="ＭＳ Ｐゴシック"/>
        <family val="3"/>
        <charset val="128"/>
      </rPr>
      <t xml:space="preserve">α</t>
    </r>
    <r>
      <rPr>
        <sz val="9"/>
        <rFont val="Noto Sans"/>
        <family val="2"/>
      </rPr>
      <t xml:space="preserve">）〔あなた〕はカードの効果でドローすることが出来ない。
　（自動</t>
    </r>
    <r>
      <rPr>
        <sz val="9"/>
        <rFont val="ＭＳ Ｐゴシック"/>
        <family val="3"/>
        <charset val="128"/>
      </rPr>
      <t xml:space="preserve">γ</t>
    </r>
    <r>
      <rPr>
        <sz val="9"/>
        <rFont val="Noto Sans"/>
        <family val="2"/>
      </rPr>
      <t xml:space="preserve">）〔このカード〕が破棄される場合、〔あなたの場のキャラクター全て〕は３ダメージを受ける。</t>
    </r>
  </si>
  <si>
    <t xml:space="preserve">「ちょっとやり過ぎたけど、ま、いっか。さてと、仕事に戻ろう」</t>
  </si>
  <si>
    <t xml:space="preserve">慈悲の北颪</t>
  </si>
  <si>
    <t xml:space="preserve">じひのきたおろし</t>
  </si>
  <si>
    <t xml:space="preserve">　〔このカード〕は相手キャラクターの攻撃に対する直接の干渉でのみプレイできる。〔あなたのデッキ〕をすべて見て、「リーダー」を持つキャラクターカード１枚を抜き出し、スリープ状態で場に出し、〔このカード〕を裏向きにして、この効果で場に出したキャラクターにセットする。そのカードは以後、「人気」として扱う。その後、この効果で場に出たキャラクターで防御する。</t>
  </si>
  <si>
    <t xml:space="preserve">「聖様が留守の間、私がお寺を守らないとね」</t>
  </si>
  <si>
    <t xml:space="preserve">紺珠の薬</t>
  </si>
  <si>
    <t xml:space="preserve">こんじゅのくすり</t>
  </si>
  <si>
    <r>
      <rPr>
        <sz val="9"/>
        <rFont val="Noto Sans"/>
        <family val="2"/>
      </rPr>
      <t xml:space="preserve">【自分ターン制限】　【呪符】　維持コスト（２）
　（自動</t>
    </r>
    <r>
      <rPr>
        <sz val="9"/>
        <rFont val="ＭＳ Ｐゴシック"/>
        <family val="3"/>
        <charset val="128"/>
      </rPr>
      <t xml:space="preserve">α</t>
    </r>
    <r>
      <rPr>
        <sz val="9"/>
        <rFont val="Noto Sans"/>
        <family val="2"/>
      </rPr>
      <t xml:space="preserve">）〔このキャラクター〕は他のカードの効果の対象にならず、ダメージを受けない。
　（自動</t>
    </r>
    <r>
      <rPr>
        <sz val="9"/>
        <rFont val="ＭＳ Ｐゴシック"/>
        <family val="3"/>
        <charset val="128"/>
      </rPr>
      <t xml:space="preserve">γ</t>
    </r>
    <r>
      <rPr>
        <sz val="9"/>
        <rFont val="Noto Sans"/>
        <family val="2"/>
      </rPr>
      <t xml:space="preserve">）あなたのターン開始時、〔あなたのデッキの上のカード５枚まで〕を可能な限り破棄する。
　（自動</t>
    </r>
    <r>
      <rPr>
        <sz val="9"/>
        <rFont val="ＭＳ Ｐゴシック"/>
        <family val="3"/>
        <charset val="128"/>
      </rPr>
      <t xml:space="preserve">γ</t>
    </r>
    <r>
      <rPr>
        <sz val="9"/>
        <rFont val="Noto Sans"/>
        <family val="2"/>
      </rPr>
      <t xml:space="preserve">）あなたのターン終了時、〔あなたの冥界にあるカード全て〕をゲームから除外する。</t>
    </r>
  </si>
  <si>
    <t xml:space="preserve">「未来を見る、この薬が必要でしょう」</t>
  </si>
  <si>
    <t xml:space="preserve">恐怖の侵略</t>
  </si>
  <si>
    <t xml:space="preserve">きょうふのしんりゃく</t>
  </si>
  <si>
    <t xml:space="preserve">【ターン１枚制限】
　　以下の効果から１つを選んで解決する。
　　１．あなたの場に「純狐」がいる場合、ターン終了時まで〔場のカード全て〕と〔全てのプレイヤー〕の手札のカード、及びプレイされているカードのテキストは無効になる。
　　２．あなたの場に「ヘカーティア・ラピスラズリ」がいる場合、〔あなたのデッキの上のカード３枚〕をあなたの場にスリープ状態でセットする。以後、そのカードはキャラクター「地獄の妖精（ＧＲＡＺＥ１、４／１、種族：妖精）」として扱う。</t>
  </si>
  <si>
    <t xml:space="preserve">「ようやく、嫦娥の奴に復讐出来るのね？腕が鳴るわー」
　「いや、敵は月の民ではなくて目の前の人間です」</t>
  </si>
  <si>
    <t xml:space="preserve">龍神の怒り</t>
  </si>
  <si>
    <t xml:space="preserve">りゅうじんのいかり</t>
  </si>
  <si>
    <t xml:space="preserve">抵抗（９）
　　目標の〔キャラクター１枚〕に１０ダメージを与える。</t>
  </si>
  <si>
    <t xml:space="preserve">「龍宮の使いの忠告は近い未来の悲劇を回避する一つの妙計。残念ながら貴方は優秀な選択肢を一つ失いました」</t>
  </si>
  <si>
    <r>
      <rPr>
        <sz val="9"/>
        <rFont val="Noto Sans"/>
        <family val="2"/>
      </rPr>
      <t xml:space="preserve">（相手ターン）０：〔あなた〕はＸドローする。Ｘはあなたの場の「人気」の枚数に等しい。この効果は１ターンに１度、メンテナンスフェイズにしか使用できない。
　（自動</t>
    </r>
    <r>
      <rPr>
        <sz val="9"/>
        <rFont val="ＭＳ Ｐゴシック"/>
        <family val="3"/>
        <charset val="128"/>
      </rPr>
      <t xml:space="preserve">α</t>
    </r>
    <r>
      <rPr>
        <sz val="9"/>
        <rFont val="Noto Sans"/>
        <family val="2"/>
      </rPr>
      <t xml:space="preserve">）あなたの場に「リーダー」を持つキャラクターがいない場合、以下の効果は無効になる。
　（自動</t>
    </r>
    <r>
      <rPr>
        <sz val="9"/>
        <rFont val="ＭＳ Ｐゴシック"/>
        <family val="3"/>
        <charset val="128"/>
      </rPr>
      <t xml:space="preserve">α</t>
    </r>
    <r>
      <rPr>
        <sz val="9"/>
        <rFont val="Noto Sans"/>
        <family val="2"/>
      </rPr>
      <t xml:space="preserve">）〔あなた〕は効果ダメージを受けない。</t>
    </r>
  </si>
  <si>
    <t xml:space="preserve">「幻想郷縁起に載せる為に皆さんの話を聞こうと思いまして」</t>
  </si>
  <si>
    <r>
      <rPr>
        <sz val="9"/>
        <rFont val="ＭＳ Ｐゴシック"/>
        <family val="3"/>
        <charset val="128"/>
      </rPr>
      <t xml:space="preserve">Justice Force </t>
    </r>
    <r>
      <rPr>
        <sz val="9"/>
        <rFont val="Noto Sans"/>
        <family val="2"/>
      </rPr>
      <t xml:space="preserve">（第</t>
    </r>
    <r>
      <rPr>
        <sz val="9"/>
        <rFont val="ＭＳ Ｐゴシック"/>
        <family val="3"/>
        <charset val="128"/>
      </rPr>
      <t xml:space="preserve">20</t>
    </r>
    <r>
      <rPr>
        <sz val="9"/>
        <rFont val="Noto Sans"/>
        <family val="2"/>
      </rPr>
      <t xml:space="preserve">弾）</t>
    </r>
  </si>
  <si>
    <r>
      <rPr>
        <sz val="9"/>
        <rFont val="Noto Sans"/>
        <family val="2"/>
      </rPr>
      <t xml:space="preserve">隠密
　（自動</t>
    </r>
    <r>
      <rPr>
        <sz val="9"/>
        <rFont val="ＭＳ Ｐゴシック"/>
        <family val="3"/>
        <charset val="128"/>
      </rPr>
      <t xml:space="preserve">α</t>
    </r>
    <r>
      <rPr>
        <sz val="9"/>
        <rFont val="Noto Sans"/>
        <family val="2"/>
      </rPr>
      <t xml:space="preserve">）あなたの場の「スターサファイア」と「サニーミルク」は「戦闘修正：</t>
    </r>
    <r>
      <rPr>
        <sz val="9"/>
        <rFont val="ＭＳ Ｐゴシック"/>
        <family val="3"/>
        <charset val="128"/>
      </rPr>
      <t xml:space="preserve">±</t>
    </r>
    <r>
      <rPr>
        <sz val="9"/>
        <rFont val="Noto Sans"/>
        <family val="2"/>
      </rPr>
      <t xml:space="preserve">０／＋２」と「隠密」を得る。</t>
    </r>
  </si>
  <si>
    <t xml:space="preserve">「でもメイドの方はちょっと勘が鋭そうじゃない…？」</t>
  </si>
  <si>
    <r>
      <rPr>
        <sz val="9"/>
        <rFont val="Noto Sans"/>
        <family val="2"/>
      </rPr>
      <t xml:space="preserve">貫通
　（自動</t>
    </r>
    <r>
      <rPr>
        <sz val="9"/>
        <rFont val="ＭＳ Ｐゴシック"/>
        <family val="3"/>
        <charset val="128"/>
      </rPr>
      <t xml:space="preserve">α</t>
    </r>
    <r>
      <rPr>
        <sz val="9"/>
        <rFont val="Noto Sans"/>
        <family val="2"/>
      </rPr>
      <t xml:space="preserve">）あなたの場の「ルナチャイルド」と「サニーミルク」は「戦闘修正：＋２／</t>
    </r>
    <r>
      <rPr>
        <sz val="9"/>
        <rFont val="ＭＳ Ｐゴシック"/>
        <family val="3"/>
        <charset val="128"/>
      </rPr>
      <t xml:space="preserve">±</t>
    </r>
    <r>
      <rPr>
        <sz val="9"/>
        <rFont val="Noto Sans"/>
        <family val="2"/>
      </rPr>
      <t xml:space="preserve">０」と「貫通」を得る。</t>
    </r>
  </si>
  <si>
    <t xml:space="preserve">「あの調子だと当分辿り着けなさそうね」</t>
  </si>
  <si>
    <r>
      <rPr>
        <sz val="9"/>
        <rFont val="Noto Sans"/>
        <family val="2"/>
      </rPr>
      <t xml:space="preserve">（自動</t>
    </r>
    <r>
      <rPr>
        <sz val="9"/>
        <rFont val="ＭＳ Ｐゴシック"/>
        <family val="3"/>
        <charset val="128"/>
      </rPr>
      <t xml:space="preserve">α</t>
    </r>
    <r>
      <rPr>
        <sz val="9"/>
        <rFont val="Noto Sans"/>
        <family val="2"/>
      </rPr>
      <t xml:space="preserve">）あなたの場の「ルナチャイルド」と「スターサファイア」は「戦闘修正：＋２／＋２」を得る。
　（自動</t>
    </r>
    <r>
      <rPr>
        <sz val="9"/>
        <rFont val="ＭＳ Ｐゴシック"/>
        <family val="3"/>
        <charset val="128"/>
      </rPr>
      <t xml:space="preserve">β</t>
    </r>
    <r>
      <rPr>
        <sz val="9"/>
        <rFont val="Noto Sans"/>
        <family val="2"/>
      </rPr>
      <t xml:space="preserve">）〔このキャラクター〕がプレイされて場に出た場合、〔あなたのデッキ〕を全て見て、「桜の距離」１枚を抜き出し、相手プレイヤーに見せてから手札に加えても良い。その後、デッキをシャッフルする。</t>
    </r>
  </si>
  <si>
    <t xml:space="preserve">「あははっ、迷ってる迷ってる」</t>
  </si>
  <si>
    <r>
      <rPr>
        <sz val="9"/>
        <rFont val="Noto Sans"/>
        <family val="2"/>
      </rPr>
      <t xml:space="preserve">（自動</t>
    </r>
    <r>
      <rPr>
        <sz val="9"/>
        <rFont val="ＭＳ Ｐゴシック"/>
        <family val="3"/>
        <charset val="128"/>
      </rPr>
      <t xml:space="preserve">β</t>
    </r>
    <r>
      <rPr>
        <sz val="9"/>
        <rFont val="Noto Sans"/>
        <family val="2"/>
      </rPr>
      <t xml:space="preserve">）〔このキャラクター〕がプレイされて場に出た場合、〔あなたのデッキ〕を全て見て、「霧の湖」１枚を抜き出し、相手プレイヤーに見せてから手札に加えても良い。その後、デッキをシャッフルする。
　（自動</t>
    </r>
    <r>
      <rPr>
        <sz val="9"/>
        <rFont val="ＭＳ Ｐゴシック"/>
        <family val="3"/>
        <charset val="128"/>
      </rPr>
      <t xml:space="preserve">γ</t>
    </r>
    <r>
      <rPr>
        <sz val="9"/>
        <rFont val="Noto Sans"/>
        <family val="2"/>
      </rPr>
      <t xml:space="preserve">）あなたの冥界にある「霧の湖」がゲームから除外された場合、ターン終了時まで、〔あなたの場の「種族：妖精」を持つキャラクター全て〕は「隠密」と「加護（３）」を得る。</t>
    </r>
  </si>
  <si>
    <t xml:space="preserve">「一緒に遊びませんか…？」</t>
  </si>
  <si>
    <r>
      <rPr>
        <sz val="9"/>
        <rFont val="Noto Sans"/>
        <family val="2"/>
      </rPr>
      <t xml:space="preserve">（自動</t>
    </r>
    <r>
      <rPr>
        <sz val="9"/>
        <rFont val="ＭＳ Ｐゴシック"/>
        <family val="3"/>
        <charset val="128"/>
      </rPr>
      <t xml:space="preserve">β</t>
    </r>
    <r>
      <rPr>
        <sz val="9"/>
        <rFont val="Noto Sans"/>
        <family val="2"/>
      </rPr>
      <t xml:space="preserve">）〔このキャラクター〕がプレイされて場に出た場合、あなたのデッキを全て見て、必要ノードが３以下の術者が「レティ・ホワイトロック」であるスペルカード１枚を抜き出し、このキャラクターにセットしても良い。その後、デッキをシャッフルする。
　（自分ターン）０：〔このキャラクターにセットされている必要ノードが３以下の術者が「レティ・ホワイトロック」であるスペルカード１枚〕を、あなたがプレイしたものとして解決する。その後、冥界にあるそのカードをこのキャラクターにセットする。この効果は１ターンに１度しか使用できない。</t>
    </r>
  </si>
  <si>
    <t xml:space="preserve">「このまま一年中冬ならもっと良いのに」</t>
  </si>
  <si>
    <r>
      <rPr>
        <sz val="9"/>
        <rFont val="Noto Sans"/>
        <family val="2"/>
      </rPr>
      <t xml:space="preserve">マナチャージ（１）
　（自動</t>
    </r>
    <r>
      <rPr>
        <sz val="9"/>
        <rFont val="ＭＳ Ｐゴシック"/>
        <family val="3"/>
        <charset val="128"/>
      </rPr>
      <t xml:space="preserve">α</t>
    </r>
    <r>
      <rPr>
        <sz val="9"/>
        <rFont val="Noto Sans"/>
        <family val="2"/>
      </rPr>
      <t xml:space="preserve">）〔相手プレイヤー〕がプレイする本来の必要ノードが１のコマンドカードの必要ノードは３に変更される。</t>
    </r>
  </si>
  <si>
    <t xml:space="preserve">「お探しの本はこれですか？」</t>
  </si>
  <si>
    <r>
      <rPr>
        <sz val="9"/>
        <rFont val="Noto Sans"/>
        <family val="2"/>
      </rPr>
      <t xml:space="preserve">封術　マナチャージ（１）
　（自動</t>
    </r>
    <r>
      <rPr>
        <sz val="9"/>
        <rFont val="ＭＳ Ｐゴシック"/>
        <family val="3"/>
        <charset val="128"/>
      </rPr>
      <t xml:space="preserve">γ</t>
    </r>
    <r>
      <rPr>
        <sz val="9"/>
        <rFont val="Noto Sans"/>
        <family val="2"/>
      </rPr>
      <t xml:space="preserve">）〔このキャラクター〕が戦闘によって決死状態になった場合、〔あなたのデッキ〕を全て見て、攻撃力が３以下の「種族：魔法使い」を持つキャラクターカード１枚を抜き出し、あなたの場にアクティブ状態で出しても良い。その後、デッキをシャッフルする。</t>
    </r>
  </si>
  <si>
    <t xml:space="preserve">「なによ、また来たの？」</t>
  </si>
  <si>
    <r>
      <rPr>
        <sz val="9"/>
        <rFont val="Noto Sans"/>
        <family val="2"/>
      </rPr>
      <t xml:space="preserve">奇襲
　（自動</t>
    </r>
    <r>
      <rPr>
        <sz val="9"/>
        <rFont val="ＭＳ Ｐゴシック"/>
        <family val="3"/>
        <charset val="128"/>
      </rPr>
      <t xml:space="preserve">β</t>
    </r>
    <r>
      <rPr>
        <sz val="9"/>
        <rFont val="Noto Sans"/>
        <family val="2"/>
      </rPr>
      <t xml:space="preserve">）〔このキャラクター〕がプレイされて場に出た場合、〔サイドボードにある表向きのカード１枚〕を裏向きにしても良い。裏向きにした場合、目標の〔キャラクター１枚〕に３ダメージを与える。</t>
    </r>
  </si>
  <si>
    <t xml:space="preserve">「最近人間が私に襲われてくれないのよー」</t>
  </si>
  <si>
    <r>
      <rPr>
        <sz val="9"/>
        <rFont val="Noto Sans"/>
        <family val="2"/>
      </rPr>
      <t xml:space="preserve">速攻
　（自動</t>
    </r>
    <r>
      <rPr>
        <sz val="9"/>
        <rFont val="ＭＳ Ｐゴシック"/>
        <family val="3"/>
        <charset val="128"/>
      </rPr>
      <t xml:space="preserve">β</t>
    </r>
    <r>
      <rPr>
        <sz val="9"/>
        <rFont val="Noto Sans"/>
        <family val="2"/>
      </rPr>
      <t xml:space="preserve">）〔このキャラクター〕がプレイされて場に出た場合、〔あなたのデッキ〕を全て見て、「蟷螂の斧」１枚を抜き出し、このキャラクターにセットしても良い。その後、デッキをシャッフルする。
　（自動</t>
    </r>
    <r>
      <rPr>
        <sz val="9"/>
        <rFont val="ＭＳ Ｐゴシック"/>
        <family val="3"/>
        <charset val="128"/>
      </rPr>
      <t xml:space="preserve">γ</t>
    </r>
    <r>
      <rPr>
        <sz val="9"/>
        <rFont val="Noto Sans"/>
        <family val="2"/>
      </rPr>
      <t xml:space="preserve">）〔このキャラクター〕は攻撃を行う場合、戦闘終了時まで「戦闘修正：＋２／</t>
    </r>
    <r>
      <rPr>
        <sz val="9"/>
        <rFont val="ＭＳ Ｐゴシック"/>
        <family val="3"/>
        <charset val="128"/>
      </rPr>
      <t xml:space="preserve">±</t>
    </r>
    <r>
      <rPr>
        <sz val="9"/>
        <rFont val="Noto Sans"/>
        <family val="2"/>
      </rPr>
      <t xml:space="preserve">０」を得る。</t>
    </r>
  </si>
  <si>
    <t xml:space="preserve">「準備了解、あたいの宣戦布告で恐れおののくが良い！」</t>
  </si>
  <si>
    <r>
      <rPr>
        <sz val="9"/>
        <rFont val="Noto Sans"/>
        <family val="2"/>
      </rPr>
      <t xml:space="preserve">（自動</t>
    </r>
    <r>
      <rPr>
        <sz val="9"/>
        <rFont val="ＭＳ Ｐゴシック"/>
        <family val="3"/>
        <charset val="128"/>
      </rPr>
      <t xml:space="preserve">α</t>
    </r>
    <r>
      <rPr>
        <sz val="9"/>
        <rFont val="Noto Sans"/>
        <family val="2"/>
      </rPr>
      <t xml:space="preserve">）あなたはあなたのサイドボードにある表向きのカードをプレイしても良い。
　（自動</t>
    </r>
    <r>
      <rPr>
        <sz val="9"/>
        <rFont val="ＭＳ Ｐゴシック"/>
        <family val="3"/>
        <charset val="128"/>
      </rPr>
      <t xml:space="preserve">β</t>
    </r>
    <r>
      <rPr>
        <sz val="9"/>
        <rFont val="Noto Sans"/>
        <family val="2"/>
      </rPr>
      <t xml:space="preserve">）〔このキャラクター〕がプレイされて場に出た場合、〔あなたのサイドボードにあるカード１枚〕を表向きにしても良い。
　（常時）１：〔このキャラクター〕と、〔あなたの場の「マエリベリー・ハーン」１枚〕をゲームから除外する。その後、〔ゲームから除外されているあなたのカード２枚まで〕を手札に戻す。</t>
    </r>
  </si>
  <si>
    <t xml:space="preserve">「二人の本を作りたいって言ってきたのはメリーでしょ？」</t>
  </si>
  <si>
    <r>
      <rPr>
        <sz val="9"/>
        <rFont val="Noto Sans"/>
        <family val="2"/>
      </rPr>
      <t xml:space="preserve">（自動</t>
    </r>
    <r>
      <rPr>
        <sz val="9"/>
        <rFont val="ＭＳ Ｐゴシック"/>
        <family val="3"/>
        <charset val="128"/>
      </rPr>
      <t xml:space="preserve">α</t>
    </r>
    <r>
      <rPr>
        <sz val="9"/>
        <rFont val="Noto Sans"/>
        <family val="2"/>
      </rPr>
      <t xml:space="preserve">）あなたはあなたのサイドボードにある表向きのカードをプレイしても良い。
　（自動</t>
    </r>
    <r>
      <rPr>
        <sz val="9"/>
        <rFont val="ＭＳ Ｐゴシック"/>
        <family val="3"/>
        <charset val="128"/>
      </rPr>
      <t xml:space="preserve">β</t>
    </r>
    <r>
      <rPr>
        <sz val="9"/>
        <rFont val="Noto Sans"/>
        <family val="2"/>
      </rPr>
      <t xml:space="preserve">）〔このキャラクター〕がプレイされて場に出た場合、〔あなたのサイドボードにあるカード１枚〕を表向きにしても良い。
　（常時）１：〔このキャラクター〕と、〔あなたの場の「宇佐見 蓮子」１枚〕をゲームから除外する。その後、〔ゲームから除外されているあなたのカード２枚まで〕を手札に戻す。</t>
    </r>
  </si>
  <si>
    <t xml:space="preserve">「そうでした。でも、文章を書くのって、結構疲れるからねぇ」</t>
  </si>
  <si>
    <r>
      <rPr>
        <sz val="9"/>
        <rFont val="Noto Sans"/>
        <family val="2"/>
      </rPr>
      <t xml:space="preserve">奇襲
　（自動</t>
    </r>
    <r>
      <rPr>
        <sz val="9"/>
        <rFont val="ＭＳ Ｐゴシック"/>
        <family val="3"/>
        <charset val="128"/>
      </rPr>
      <t xml:space="preserve">β</t>
    </r>
    <r>
      <rPr>
        <sz val="9"/>
        <rFont val="Noto Sans"/>
        <family val="2"/>
      </rPr>
      <t xml:space="preserve">）〔このキャラクター〕がプレイされて場に出た場合、目標の〔場の必要ノードがＸ以下のカード１枚〕を破棄する。Ｘはあなたのアクティブ状態のノードの枚数に等しい。</t>
    </r>
  </si>
  <si>
    <t xml:space="preserve">「…こっちに来て」</t>
  </si>
  <si>
    <r>
      <rPr>
        <sz val="9"/>
        <rFont val="Noto Sans"/>
        <family val="2"/>
      </rPr>
      <t xml:space="preserve">（自動</t>
    </r>
    <r>
      <rPr>
        <sz val="9"/>
        <rFont val="ＭＳ Ｐゴシック"/>
        <family val="3"/>
        <charset val="128"/>
      </rPr>
      <t xml:space="preserve">γ</t>
    </r>
    <r>
      <rPr>
        <sz val="9"/>
        <rFont val="Noto Sans"/>
        <family val="2"/>
      </rPr>
      <t xml:space="preserve">）〔このキャラクター〕がダメージを受けた場合、〔あなたのデッキの上のカード１枚〕をスリープ状態でノードに加える。</t>
    </r>
  </si>
  <si>
    <t xml:space="preserve">「あなたにも春をお届けします」</t>
  </si>
  <si>
    <r>
      <rPr>
        <sz val="9"/>
        <rFont val="Noto Sans"/>
        <family val="2"/>
      </rPr>
      <t xml:space="preserve">奇襲　速攻
　（自動</t>
    </r>
    <r>
      <rPr>
        <sz val="9"/>
        <rFont val="ＭＳ Ｐゴシック"/>
        <family val="3"/>
        <charset val="128"/>
      </rPr>
      <t xml:space="preserve">γ</t>
    </r>
    <r>
      <rPr>
        <sz val="9"/>
        <rFont val="Noto Sans"/>
        <family val="2"/>
      </rPr>
      <t xml:space="preserve">）〔このキャラクター〕が戦闘によって決死状態になった場合、〔戦闘を行っている相手キャラクター〕にこのカードをセットする。このカードは以後、以下の効果を持つ呪符カードとして扱う。
　「戦闘修正：－２／－２」</t>
    </r>
  </si>
  <si>
    <t xml:space="preserve">「あなたは食料役」</t>
  </si>
  <si>
    <r>
      <rPr>
        <sz val="9"/>
        <rFont val="Noto Sans"/>
        <family val="2"/>
      </rPr>
      <t xml:space="preserve">奇襲　速攻
　（自動</t>
    </r>
    <r>
      <rPr>
        <sz val="9"/>
        <rFont val="ＭＳ Ｐゴシック"/>
        <family val="3"/>
        <charset val="128"/>
      </rPr>
      <t xml:space="preserve">γ</t>
    </r>
    <r>
      <rPr>
        <sz val="9"/>
        <rFont val="Noto Sans"/>
        <family val="2"/>
      </rPr>
      <t xml:space="preserve">）〔このキャラクター〕が戦闘によって決死状態になった場合、〔戦闘を行っている相手キャラクター〕にこのカードをセットする。このカードは以後、以下の効果を持つ呪符カードとして扱う。
　「戦闘修正：－１／－３」</t>
    </r>
  </si>
  <si>
    <t xml:space="preserve">「いぬにく、いぬにく～」</t>
  </si>
  <si>
    <r>
      <rPr>
        <sz val="9"/>
        <rFont val="Noto Sans"/>
        <family val="2"/>
      </rPr>
      <t xml:space="preserve">奇襲　速攻
　（自動</t>
    </r>
    <r>
      <rPr>
        <sz val="9"/>
        <rFont val="ＭＳ Ｐゴシック"/>
        <family val="3"/>
        <charset val="128"/>
      </rPr>
      <t xml:space="preserve">γ</t>
    </r>
    <r>
      <rPr>
        <sz val="9"/>
        <rFont val="Noto Sans"/>
        <family val="2"/>
      </rPr>
      <t xml:space="preserve">）〔このキャラクター〕が戦闘によって決死状態になった場合、〔戦闘を行っている相手キャラクター〕にこのカードをセットする。このカードは以後、以下の効果を持つ呪符カードとして扱う。
　「戦闘修正：－３／－１」</t>
    </r>
  </si>
  <si>
    <t xml:space="preserve">「私の演奏を聴いて、無事だった食料は無いわ」</t>
  </si>
  <si>
    <r>
      <rPr>
        <sz val="9"/>
        <rFont val="Noto Sans"/>
        <family val="2"/>
      </rPr>
      <t xml:space="preserve">先制
　（自動</t>
    </r>
    <r>
      <rPr>
        <sz val="9"/>
        <rFont val="ＭＳ Ｐゴシック"/>
        <family val="3"/>
        <charset val="128"/>
      </rPr>
      <t xml:space="preserve">β</t>
    </r>
    <r>
      <rPr>
        <sz val="9"/>
        <rFont val="Noto Sans"/>
        <family val="2"/>
      </rPr>
      <t xml:space="preserve">）〔このキャラクター〕がプレイされて場に出た場合、〔相手プレイヤー〕は２支払う。</t>
    </r>
  </si>
  <si>
    <t xml:space="preserve">「呼ばれて飛び出て…」</t>
  </si>
  <si>
    <r>
      <rPr>
        <sz val="9"/>
        <rFont val="Noto Sans"/>
        <family val="2"/>
      </rPr>
      <t xml:space="preserve">警戒
　（自動</t>
    </r>
    <r>
      <rPr>
        <sz val="9"/>
        <rFont val="ＭＳ Ｐゴシック"/>
        <family val="3"/>
        <charset val="128"/>
      </rPr>
      <t xml:space="preserve">α</t>
    </r>
    <r>
      <rPr>
        <sz val="9"/>
        <rFont val="Noto Sans"/>
        <family val="2"/>
      </rPr>
      <t xml:space="preserve">）このキャラクターがアクティブ状態の場合、〔全てのキャラクター〕は「戦闘修正：－２／</t>
    </r>
    <r>
      <rPr>
        <sz val="9"/>
        <rFont val="ＭＳ Ｐゴシック"/>
        <family val="3"/>
        <charset val="128"/>
      </rPr>
      <t xml:space="preserve">±</t>
    </r>
    <r>
      <rPr>
        <sz val="9"/>
        <rFont val="Noto Sans"/>
        <family val="2"/>
      </rPr>
      <t xml:space="preserve">０」を得る。</t>
    </r>
  </si>
  <si>
    <t xml:space="preserve">「番人してるだけの普通の人よ」</t>
  </si>
  <si>
    <r>
      <rPr>
        <sz val="9"/>
        <rFont val="Noto Sans"/>
        <family val="2"/>
      </rPr>
      <t xml:space="preserve">人形　即死
　（自動</t>
    </r>
    <r>
      <rPr>
        <sz val="9"/>
        <rFont val="ＭＳ Ｐゴシック"/>
        <family val="3"/>
        <charset val="128"/>
      </rPr>
      <t xml:space="preserve">α</t>
    </r>
    <r>
      <rPr>
        <sz val="9"/>
        <rFont val="Noto Sans"/>
        <family val="2"/>
      </rPr>
      <t xml:space="preserve">）〔あなたの場の「人形」を持つキャラクター全て〕は「戦闘修正：＋２／</t>
    </r>
    <r>
      <rPr>
        <sz val="9"/>
        <rFont val="ＭＳ Ｐゴシック"/>
        <family val="3"/>
        <charset val="128"/>
      </rPr>
      <t xml:space="preserve">±</t>
    </r>
    <r>
      <rPr>
        <sz val="9"/>
        <rFont val="Noto Sans"/>
        <family val="2"/>
      </rPr>
      <t xml:space="preserve">０」を得る。
　（自動</t>
    </r>
    <r>
      <rPr>
        <sz val="9"/>
        <rFont val="ＭＳ Ｐゴシック"/>
        <family val="3"/>
        <charset val="128"/>
      </rPr>
      <t xml:space="preserve">γ</t>
    </r>
    <r>
      <rPr>
        <sz val="9"/>
        <rFont val="Noto Sans"/>
        <family val="2"/>
      </rPr>
      <t xml:space="preserve">）あなたの場の「人形」を持つキャラクターが破棄された場合、〔あなた〕は１ドローする。この効果は重複しない。</t>
    </r>
  </si>
  <si>
    <t xml:space="preserve">「凄いわ。これだけ毒が強ければ世界も征服出来るわよ」</t>
  </si>
  <si>
    <r>
      <rPr>
        <sz val="9"/>
        <rFont val="Noto Sans"/>
        <family val="2"/>
      </rPr>
      <t xml:space="preserve">（自動</t>
    </r>
    <r>
      <rPr>
        <sz val="9"/>
        <rFont val="ＭＳ Ｐゴシック"/>
        <family val="3"/>
        <charset val="128"/>
      </rPr>
      <t xml:space="preserve">β</t>
    </r>
    <r>
      <rPr>
        <sz val="9"/>
        <rFont val="Noto Sans"/>
        <family val="2"/>
      </rPr>
      <t xml:space="preserve">）相手プレイヤーが必要ノードがＸ以下のカードをプレイした場合、〔冥界にあるこのカード〕をゲームから除外しても良い。除外した場合、そのカードのプレイを無効とし、破棄する。Ｘはあなたの場で最もコストが大きい「四季映姫・ヤマザナドゥ」のコストに等しい。但し、あなたの場に「四季映姫・ヤマザナドゥ」がいない場合、この効果は無効になる。
　（自動</t>
    </r>
    <r>
      <rPr>
        <sz val="9"/>
        <rFont val="ＭＳ Ｐゴシック"/>
        <family val="3"/>
        <charset val="128"/>
      </rPr>
      <t xml:space="preserve">γ</t>
    </r>
    <r>
      <rPr>
        <sz val="9"/>
        <rFont val="Noto Sans"/>
        <family val="2"/>
      </rPr>
      <t xml:space="preserve">）あなたの場に「四季映姫・ヤマザナドゥ」が１枚もおらず、〔このキャラクター〕が戦闘によって決死状態になった場合、あなたのデッキを全て見て、「四季映姫・ヤマザナドゥ」１枚を抜き出し、あなたの場にスリープ状態で出しても良い。その後、デッキをシャッフルする。</t>
    </r>
  </si>
  <si>
    <t xml:space="preserve">「さあ、楽しい寿命の時間だよ！」</t>
  </si>
  <si>
    <r>
      <rPr>
        <sz val="9"/>
        <rFont val="Noto Sans"/>
        <family val="2"/>
      </rPr>
      <t xml:space="preserve">速攻　先制
　（自動</t>
    </r>
    <r>
      <rPr>
        <sz val="9"/>
        <rFont val="ＭＳ Ｐゴシック"/>
        <family val="3"/>
        <charset val="128"/>
      </rPr>
      <t xml:space="preserve">γ</t>
    </r>
    <r>
      <rPr>
        <sz val="9"/>
        <rFont val="Noto Sans"/>
        <family val="2"/>
      </rPr>
      <t xml:space="preserve">）〔このキャラクター〕は「密命」の効果で攻撃、または防御を行う場合、戦闘終了時まで「隠密」を得、戦闘終了時に〔相手プレイヤーの場のカード１枚〕を破棄する。</t>
    </r>
  </si>
  <si>
    <t xml:space="preserve">「では、時が味方しているうちに失礼」</t>
  </si>
  <si>
    <r>
      <rPr>
        <sz val="9"/>
        <rFont val="Noto Sans"/>
        <family val="2"/>
      </rPr>
      <t xml:space="preserve">マナチャージ（１）
　（自動</t>
    </r>
    <r>
      <rPr>
        <sz val="9"/>
        <rFont val="ＭＳ Ｐゴシック"/>
        <family val="3"/>
        <charset val="128"/>
      </rPr>
      <t xml:space="preserve">α</t>
    </r>
    <r>
      <rPr>
        <sz val="9"/>
        <rFont val="Noto Sans"/>
        <family val="2"/>
      </rPr>
      <t xml:space="preserve">）〔あなたの場の「人形」を持つキャラクター全て〕は相手プレイヤーのスペルカードの効果の対象にならない。
　（常時）０：相手プレイヤーの場のキャラクターが攻撃を行っており、あなたの場のキャラクターが防御を行っていない場合、目標の〔あなたの場の「人形」を持つキャラクター１枚〕で防御する。</t>
    </r>
  </si>
  <si>
    <t xml:space="preserve">「これもみんなの為だからね」</t>
  </si>
  <si>
    <r>
      <rPr>
        <sz val="9"/>
        <rFont val="Noto Sans"/>
        <family val="2"/>
      </rPr>
      <t xml:space="preserve">速攻
　（自動</t>
    </r>
    <r>
      <rPr>
        <sz val="9"/>
        <rFont val="ＭＳ Ｐゴシック"/>
        <family val="3"/>
        <charset val="128"/>
      </rPr>
      <t xml:space="preserve">β</t>
    </r>
    <r>
      <rPr>
        <sz val="9"/>
        <rFont val="Noto Sans"/>
        <family val="2"/>
      </rPr>
      <t xml:space="preserve">）〔このキャラクター〕がプレイされて場に出た場合、目標の〔相手キャラクター１枚〕に３ダメージを与える。</t>
    </r>
  </si>
  <si>
    <t xml:space="preserve">「怪しいものを斬りにきたのよ」</t>
  </si>
  <si>
    <r>
      <rPr>
        <sz val="9"/>
        <rFont val="Noto Sans"/>
        <family val="2"/>
      </rPr>
      <t xml:space="preserve">（自動</t>
    </r>
    <r>
      <rPr>
        <sz val="9"/>
        <rFont val="ＭＳ Ｐゴシック"/>
        <family val="3"/>
        <charset val="128"/>
      </rPr>
      <t xml:space="preserve">β</t>
    </r>
    <r>
      <rPr>
        <sz val="9"/>
        <rFont val="Noto Sans"/>
        <family val="2"/>
      </rPr>
      <t xml:space="preserve">）〔このキャラクター〕がプレイされて場に出た場合、あなたのデッキを全て見て、「横溢」１枚を抜き出し、相手プレイヤーに見せてから手札に加えても良い。その後、デッキをシャッフルする。
　（自動</t>
    </r>
    <r>
      <rPr>
        <sz val="9"/>
        <rFont val="ＭＳ Ｐゴシック"/>
        <family val="3"/>
        <charset val="128"/>
      </rPr>
      <t xml:space="preserve">α</t>
    </r>
    <r>
      <rPr>
        <sz val="9"/>
        <rFont val="Noto Sans"/>
        <family val="2"/>
      </rPr>
      <t xml:space="preserve">）〔このキャラクター〕はあなたのライフポイントにより以下の効果を得る。
　　・３０以上…「（自動</t>
    </r>
    <r>
      <rPr>
        <sz val="9"/>
        <rFont val="ＭＳ Ｐゴシック"/>
        <family val="3"/>
        <charset val="128"/>
      </rPr>
      <t xml:space="preserve">γ</t>
    </r>
    <r>
      <rPr>
        <sz val="9"/>
        <rFont val="Noto Sans"/>
        <family val="2"/>
      </rPr>
      <t xml:space="preserve">）あなたのターン開始時に、〔あなた〕はライフポイントを２得る。」
　　・５０以上…「（自動</t>
    </r>
    <r>
      <rPr>
        <sz val="9"/>
        <rFont val="ＭＳ Ｐゴシック"/>
        <family val="3"/>
        <charset val="128"/>
      </rPr>
      <t xml:space="preserve">γ</t>
    </r>
    <r>
      <rPr>
        <sz val="9"/>
        <rFont val="Noto Sans"/>
        <family val="2"/>
      </rPr>
      <t xml:space="preserve">）あなたがライフポイントを得る場合、〔相手プレイヤー〕にＸダメージを与える。Ｘはあなたが得たライフポイントの値に等しい。」</t>
    </r>
  </si>
  <si>
    <t xml:space="preserve">「花が目出度いのに死の象徴でもある理由は判る？」</t>
  </si>
  <si>
    <t xml:space="preserve">宇佐見 菫子</t>
  </si>
  <si>
    <t xml:space="preserve">宇佐見菫子</t>
  </si>
  <si>
    <t xml:space="preserve">うさみすみれこ</t>
  </si>
  <si>
    <r>
      <rPr>
        <sz val="9"/>
        <rFont val="Noto Sans"/>
        <family val="2"/>
      </rPr>
      <t xml:space="preserve">抵抗（３）
　（自動</t>
    </r>
    <r>
      <rPr>
        <sz val="9"/>
        <rFont val="ＭＳ Ｐゴシック"/>
        <family val="3"/>
        <charset val="128"/>
      </rPr>
      <t xml:space="preserve">α</t>
    </r>
    <r>
      <rPr>
        <sz val="9"/>
        <rFont val="Noto Sans"/>
        <family val="2"/>
      </rPr>
      <t xml:space="preserve">）〔あなたがサイドボードからプレイするカード〕の必要ノードとコストは０に変更される。
　（自動</t>
    </r>
    <r>
      <rPr>
        <sz val="9"/>
        <rFont val="ＭＳ Ｐゴシック"/>
        <family val="3"/>
        <charset val="128"/>
      </rPr>
      <t xml:space="preserve">β</t>
    </r>
    <r>
      <rPr>
        <sz val="9"/>
        <rFont val="Noto Sans"/>
        <family val="2"/>
      </rPr>
      <t xml:space="preserve">）〔このキャラクター〕がプレイされて場に出た場合、あなたのサイドボードにある「オカルトボール」１枚を抜き出し、あなたの場にアクティブ状態で出しても良い。
　（自動</t>
    </r>
    <r>
      <rPr>
        <sz val="9"/>
        <rFont val="ＭＳ Ｐゴシック"/>
        <family val="3"/>
        <charset val="128"/>
      </rPr>
      <t xml:space="preserve">γ</t>
    </r>
    <r>
      <rPr>
        <sz val="9"/>
        <rFont val="Noto Sans"/>
        <family val="2"/>
      </rPr>
      <t xml:space="preserve">）ターン終了時、〔あなたの場の「オカルトボール」〕に〔あなたの冥界の上のカード１枚〕を裏向きにしてセットする。</t>
    </r>
  </si>
  <si>
    <t xml:space="preserve">「狭い世界で閉じこもっていた事を後悔せよ！」</t>
  </si>
  <si>
    <r>
      <rPr>
        <sz val="9"/>
        <rFont val="Noto Sans"/>
        <family val="2"/>
      </rPr>
      <t xml:space="preserve">（自動</t>
    </r>
    <r>
      <rPr>
        <sz val="9"/>
        <rFont val="ＭＳ Ｐゴシック"/>
        <family val="3"/>
        <charset val="128"/>
      </rPr>
      <t xml:space="preserve">γ</t>
    </r>
    <r>
      <rPr>
        <sz val="9"/>
        <rFont val="Noto Sans"/>
        <family val="2"/>
      </rPr>
      <t xml:space="preserve">）〔あなた〕は自分のターン中にコマンドカードをプレイした場合、ターン終了時に１ドローする。この効果は重複しない。</t>
    </r>
  </si>
  <si>
    <t xml:space="preserve">「記念に使わないで取っておいてやろうかな」</t>
  </si>
  <si>
    <r>
      <rPr>
        <sz val="9"/>
        <rFont val="Noto Sans"/>
        <family val="2"/>
      </rPr>
      <t xml:space="preserve">警戒　耐性：妖怪　加護（３）
　（自動</t>
    </r>
    <r>
      <rPr>
        <sz val="9"/>
        <rFont val="ＭＳ Ｐゴシック"/>
        <family val="3"/>
        <charset val="128"/>
      </rPr>
      <t xml:space="preserve">γ</t>
    </r>
    <r>
      <rPr>
        <sz val="9"/>
        <rFont val="Noto Sans"/>
        <family val="2"/>
      </rPr>
      <t xml:space="preserve">）〔このキャラクター〕は戦闘を行う場合、戦闘終了時まで「戦闘修正：＋Ｘ／＋Ｙ」を得る。ＸとＹは戦闘を行っている相手キャラクターの本来の戦闘力に等しい。</t>
    </r>
  </si>
  <si>
    <t xml:space="preserve">「あんたはちょっと懲らしめないといけないわ」</t>
  </si>
  <si>
    <r>
      <rPr>
        <sz val="9"/>
        <rFont val="Noto Sans"/>
        <family val="2"/>
      </rPr>
      <t xml:space="preserve">先制　マナチャージ（１）
　（自動</t>
    </r>
    <r>
      <rPr>
        <sz val="9"/>
        <rFont val="ＭＳ Ｐゴシック"/>
        <family val="3"/>
        <charset val="128"/>
      </rPr>
      <t xml:space="preserve">β</t>
    </r>
    <r>
      <rPr>
        <sz val="9"/>
        <rFont val="Noto Sans"/>
        <family val="2"/>
      </rPr>
      <t xml:space="preserve">）〔このキャラクター〕が場に出た場合、〔相手プレイヤーの場、または相手プレイヤーの冥界にある装備カード１枚〕を選び、〔このキャラクター〕にセットしても良い。この効果では「神器」の効果を無視することが出来る。</t>
    </r>
  </si>
  <si>
    <t xml:space="preserve">「そういえば、お前んとこの何か汚れた本が混ざってたぜ」</t>
  </si>
  <si>
    <r>
      <rPr>
        <sz val="9"/>
        <rFont val="Noto Sans"/>
        <family val="2"/>
      </rPr>
      <t xml:space="preserve">抵抗（２）
　（自動</t>
    </r>
    <r>
      <rPr>
        <sz val="9"/>
        <rFont val="ＭＳ Ｐゴシック"/>
        <family val="3"/>
        <charset val="128"/>
      </rPr>
      <t xml:space="preserve">β</t>
    </r>
    <r>
      <rPr>
        <sz val="9"/>
        <rFont val="Noto Sans"/>
        <family val="2"/>
      </rPr>
      <t xml:space="preserve">）〔このキャラクター〕がプレイされて場に出た場合、〔あなたのデッキ〕を全て見て、術者が「八雲 藍」である、名称に「式神」を含むスペルカード１枚を抜き出し、相手プレイヤーに見せてから手札に加えても良い。その後、デッキをシャッフルする。</t>
    </r>
  </si>
  <si>
    <t xml:space="preserve">「私の式神に酷い目を負わすような人をご主人様に会わせる訳が無い」</t>
  </si>
  <si>
    <r>
      <rPr>
        <sz val="9"/>
        <rFont val="Noto Sans"/>
        <family val="2"/>
      </rPr>
      <t xml:space="preserve">貫通　伝説
　（自動</t>
    </r>
    <r>
      <rPr>
        <sz val="9"/>
        <rFont val="ＭＳ Ｐゴシック"/>
        <family val="3"/>
        <charset val="128"/>
      </rPr>
      <t xml:space="preserve">α</t>
    </r>
    <r>
      <rPr>
        <sz val="9"/>
        <rFont val="Noto Sans"/>
        <family val="2"/>
      </rPr>
      <t xml:space="preserve">）〔このキャラクター〕はあなたの場に他のキャラクターがいる場合、攻撃を行うことが出来ない。
　（自動</t>
    </r>
    <r>
      <rPr>
        <sz val="9"/>
        <rFont val="ＭＳ Ｐゴシック"/>
        <family val="3"/>
        <charset val="128"/>
      </rPr>
      <t xml:space="preserve">β</t>
    </r>
    <r>
      <rPr>
        <sz val="9"/>
        <rFont val="Noto Sans"/>
        <family val="2"/>
      </rPr>
      <t xml:space="preserve">）〔このキャラクター〕がプレイされて場に出た場合、〔あなたのデッキ〕を全て見て、「恐ろしい波動」１枚を抜き出し、相手プレイヤーに見せてから手札に加えても良い。
　（自動</t>
    </r>
    <r>
      <rPr>
        <sz val="9"/>
        <rFont val="ＭＳ Ｐゴシック"/>
        <family val="3"/>
        <charset val="128"/>
      </rPr>
      <t xml:space="preserve">β</t>
    </r>
    <r>
      <rPr>
        <sz val="9"/>
        <rFont val="Noto Sans"/>
        <family val="2"/>
      </rPr>
      <t xml:space="preserve">）〔あなた〕が戦闘ダメージを受けた場合、〔手札にあるこのカード〕をあなたの場にアクティブ状態で出しても良い。</t>
    </r>
  </si>
  <si>
    <t xml:space="preserve">「私はずっと家に居たわ。あなたがこの家に入り浸ってるときもね」</t>
  </si>
  <si>
    <r>
      <rPr>
        <sz val="9"/>
        <rFont val="Noto Sans"/>
        <family val="2"/>
      </rPr>
      <t xml:space="preserve">（自動</t>
    </r>
    <r>
      <rPr>
        <sz val="9"/>
        <rFont val="ＭＳ Ｐゴシック"/>
        <family val="3"/>
        <charset val="128"/>
      </rPr>
      <t xml:space="preserve">α</t>
    </r>
    <r>
      <rPr>
        <sz val="9"/>
        <rFont val="Noto Sans"/>
        <family val="2"/>
      </rPr>
      <t xml:space="preserve">）〔このキャラクター〕はコマンドカードの効果の対象にならない。
　（自動</t>
    </r>
    <r>
      <rPr>
        <sz val="9"/>
        <rFont val="ＭＳ Ｐゴシック"/>
        <family val="3"/>
        <charset val="128"/>
      </rPr>
      <t xml:space="preserve">β</t>
    </r>
    <r>
      <rPr>
        <sz val="9"/>
        <rFont val="Noto Sans"/>
        <family val="2"/>
      </rPr>
      <t xml:space="preserve">）〔このキャラクター〕がプレイされて場に出た場合、〔あなたのデッキの上のカード１枚〕をあなたの場にアクティブ状態でセットしても良い。以後、そのカードは以下の効果を持つキャラクター「竿打（ＧＲＡＺＥ１、３／２、種族：獣）」として扱う。
　「先制　貫通」</t>
    </r>
  </si>
  <si>
    <t xml:space="preserve">「竿打、貴方も一応野生の大鷲でしょう？そんな根性のない人間みたいにしてないの」</t>
  </si>
  <si>
    <r>
      <rPr>
        <sz val="9"/>
        <rFont val="Noto Sans"/>
        <family val="2"/>
      </rPr>
      <t xml:space="preserve">先制　伝説
　（自動</t>
    </r>
    <r>
      <rPr>
        <sz val="9"/>
        <rFont val="ＭＳ Ｐゴシック"/>
        <family val="3"/>
        <charset val="128"/>
      </rPr>
      <t xml:space="preserve">β</t>
    </r>
    <r>
      <rPr>
        <sz val="9"/>
        <rFont val="Noto Sans"/>
        <family val="2"/>
      </rPr>
      <t xml:space="preserve">）〔このキャラクター〕がプレイされて場に出た場合、〔あなたのデッキ〕を全て見て、「十六夜 咲夜」１枚を抜き出し、あなたの場にスリープ状態で出しても良い。その後、デッキをシャッフルする。
　（自分ターン）０：目標の〔あなたの冥界にある「密命」１枚〕を手札に戻す。この効果は１ターンに１度しか使用できない。</t>
    </r>
  </si>
  <si>
    <t xml:space="preserve">「咲夜には色々仕事を頼んであった気がしたけど…」</t>
  </si>
  <si>
    <r>
      <rPr>
        <sz val="9"/>
        <rFont val="Noto Sans"/>
        <family val="2"/>
      </rPr>
      <t xml:space="preserve">即死
　（自動</t>
    </r>
    <r>
      <rPr>
        <sz val="9"/>
        <rFont val="ＭＳ Ｐゴシック"/>
        <family val="3"/>
        <charset val="128"/>
      </rPr>
      <t xml:space="preserve">β</t>
    </r>
    <r>
      <rPr>
        <sz val="9"/>
        <rFont val="Noto Sans"/>
        <family val="2"/>
      </rPr>
      <t xml:space="preserve">）〔このキャラクター〕がプレイされて場に出た場合、〔あなたの冥界の上のカード２枚〕を裏向きにしてあなたの場にアクティブ状態でセットする。以後、そのカードはキャラクター「死霊（ＧＲＡＺＥ１、３／１、種族：幽霊）」として扱う。
　（自動</t>
    </r>
    <r>
      <rPr>
        <sz val="9"/>
        <rFont val="ＭＳ Ｐゴシック"/>
        <family val="3"/>
        <charset val="128"/>
      </rPr>
      <t xml:space="preserve">γ</t>
    </r>
    <r>
      <rPr>
        <sz val="9"/>
        <rFont val="Noto Sans"/>
        <family val="2"/>
      </rPr>
      <t xml:space="preserve">）あなたの場の「死霊」が戦闘、または相手プレイヤーのカードの効果によって決死状態になった場合、〔場のカードＸ枚まで〕を選んで破棄する。Ｘは「死霊」の表側の本来のコストに等しい。</t>
    </r>
  </si>
  <si>
    <t xml:space="preserve">「あら、地上はまだ桜が咲かないのかしら？」</t>
  </si>
  <si>
    <r>
      <rPr>
        <sz val="9"/>
        <rFont val="Noto Sans"/>
        <family val="2"/>
      </rPr>
      <t xml:space="preserve">（常時）０</t>
    </r>
    <r>
      <rPr>
        <sz val="9"/>
        <rFont val="ＭＳ Ｐゴシック"/>
        <family val="3"/>
        <charset val="128"/>
      </rPr>
      <t xml:space="preserve">:</t>
    </r>
    <r>
      <rPr>
        <sz val="9"/>
        <rFont val="Noto Sans"/>
        <family val="2"/>
      </rPr>
      <t xml:space="preserve">〔あなたの場の「結界」２枚〕を破棄する。その後、〔サイドボードにあるカード１枚〕を抜き出し、〔あなた〕がそのカードをプレイしたものとして解決する。
　（自動</t>
    </r>
    <r>
      <rPr>
        <sz val="9"/>
        <rFont val="ＭＳ Ｐゴシック"/>
        <family val="3"/>
        <charset val="128"/>
      </rPr>
      <t xml:space="preserve">α</t>
    </r>
    <r>
      <rPr>
        <sz val="9"/>
        <rFont val="Noto Sans"/>
        <family val="2"/>
      </rPr>
      <t xml:space="preserve">）〔あなたの場のキャラクター全て〕は必要ノードがＸ以下の相手プレイヤーのカードの効果の目標にならない。Ｘはこのキャラクターにセットされている「結界」の枚数に等しい。
　（自動</t>
    </r>
    <r>
      <rPr>
        <sz val="9"/>
        <rFont val="ＭＳ Ｐゴシック"/>
        <family val="3"/>
        <charset val="128"/>
      </rPr>
      <t xml:space="preserve">γ</t>
    </r>
    <r>
      <rPr>
        <sz val="9"/>
        <rFont val="Noto Sans"/>
        <family val="2"/>
      </rPr>
      <t xml:space="preserve">）あなたがコマンドカードをプレイしたターンの終了時、〔冥界にあるカード１枚〕を裏向きにして、〔このキャラクター〕にセットする。以後、そのカードは以下の効果を持つ呪符カード「結界」として扱う。
　「戦闘修正：</t>
    </r>
    <r>
      <rPr>
        <sz val="9"/>
        <rFont val="ＭＳ Ｐゴシック"/>
        <family val="3"/>
        <charset val="128"/>
      </rPr>
      <t xml:space="preserve">±</t>
    </r>
    <r>
      <rPr>
        <sz val="9"/>
        <rFont val="Noto Sans"/>
        <family val="2"/>
      </rPr>
      <t xml:space="preserve">０／＋２」</t>
    </r>
  </si>
  <si>
    <t xml:space="preserve">「博麗の結界は、北東側が薄くなっているわ。あのままだと、破れてしまうかも知れない」</t>
  </si>
  <si>
    <t xml:space="preserve">伝説　加護（５）　抵抗（５）
　（常時）４：目標の〔プレイされたキャラクターカード、スペルカード、コマンドカードのいずれか１枚〕のプレイを無効とし、破棄する。</t>
  </si>
  <si>
    <t xml:space="preserve">「貴方がきちんと私の教えを理解しているか見に来たのです」</t>
  </si>
  <si>
    <t xml:space="preserve">夜符「ナイトフェアリーズ」</t>
  </si>
  <si>
    <t xml:space="preserve">よふないとふぇありーず</t>
  </si>
  <si>
    <r>
      <rPr>
        <sz val="9"/>
        <rFont val="Noto Sans"/>
        <family val="2"/>
      </rPr>
      <t xml:space="preserve">　ターン終了時まで、〔あなたの場の「隠密」を持つキャラクター全て〕は「戦闘修正：＋３／</t>
    </r>
    <r>
      <rPr>
        <sz val="9"/>
        <rFont val="ＭＳ Ｐゴシック"/>
        <family val="3"/>
        <charset val="128"/>
      </rPr>
      <t xml:space="preserve">±</t>
    </r>
    <r>
      <rPr>
        <sz val="9"/>
        <rFont val="Noto Sans"/>
        <family val="2"/>
      </rPr>
      <t xml:space="preserve">０」を得る。
　（自動</t>
    </r>
    <r>
      <rPr>
        <sz val="9"/>
        <rFont val="ＭＳ Ｐゴシック"/>
        <family val="3"/>
        <charset val="128"/>
      </rPr>
      <t xml:space="preserve">β</t>
    </r>
    <r>
      <rPr>
        <sz val="9"/>
        <rFont val="Noto Sans"/>
        <family val="2"/>
      </rPr>
      <t xml:space="preserve">）メンテナンスフェイズに〔あなたの冥界にある「桜の距離」１枚〕をゲームから除外しても良い。除外した場合、〔冥界にあるこのカード〕を手札に戻す。</t>
    </r>
  </si>
  <si>
    <t xml:space="preserve">闇に隠れし者たちに与えられる力。</t>
  </si>
  <si>
    <t xml:space="preserve">月光「サイレントフラワー」</t>
  </si>
  <si>
    <t xml:space="preserve">げっこうさいれんとふらわー</t>
  </si>
  <si>
    <t xml:space="preserve">【ターン１枚制限】
　　〔全ての相手キャラクター〕に１ダメージを与える。この効果で相手キャラクターが決死状態になった場合、〔あなた〕は２ドローする。</t>
  </si>
  <si>
    <t xml:space="preserve">夜の闇に咲く弾幕の花。</t>
  </si>
  <si>
    <t xml:space="preserve">ななてる</t>
  </si>
  <si>
    <t xml:space="preserve">星符「トゥインクルサファイア」</t>
  </si>
  <si>
    <t xml:space="preserve">せいふとぅいんくるさふぁいあ</t>
  </si>
  <si>
    <r>
      <rPr>
        <sz val="9"/>
        <rFont val="Noto Sans"/>
        <family val="2"/>
      </rPr>
      <t xml:space="preserve">　ターン終了時まで、〔あなたの場の「貫通」を持つキャラクター全て〕は「戦闘修正：＋３／</t>
    </r>
    <r>
      <rPr>
        <sz val="9"/>
        <rFont val="ＭＳ Ｐゴシック"/>
        <family val="3"/>
        <charset val="128"/>
      </rPr>
      <t xml:space="preserve">±</t>
    </r>
    <r>
      <rPr>
        <sz val="9"/>
        <rFont val="Noto Sans"/>
        <family val="2"/>
      </rPr>
      <t xml:space="preserve">０」を得る。
　（自動</t>
    </r>
    <r>
      <rPr>
        <sz val="9"/>
        <rFont val="ＭＳ Ｐゴシック"/>
        <family val="3"/>
        <charset val="128"/>
      </rPr>
      <t xml:space="preserve">β</t>
    </r>
    <r>
      <rPr>
        <sz val="9"/>
        <rFont val="Noto Sans"/>
        <family val="2"/>
      </rPr>
      <t xml:space="preserve">）メンテナンスフェイズに〔あなたの冥界にある「桜の距離」１枚〕をゲームから除外しても良い。除外した場合、〔冥界にあるこのカード〕を手札に戻す。</t>
    </r>
  </si>
  <si>
    <t xml:space="preserve">勇敢なる者たちに与えられる力。</t>
  </si>
  <si>
    <t xml:space="preserve">星光「スターレーザー」</t>
  </si>
  <si>
    <t xml:space="preserve">せいこうすたーれーざー</t>
  </si>
  <si>
    <t xml:space="preserve">【ターン１枚制限】
　　〔あなたの手札１枚〕を破棄する。その後、ターン終了時まで、目標の〔あなたの場のキャラクター１枚〕は「貫通」と「戦闘修正：＋Ｘ／＋Ｙ」を得る。Ｘはこの効果で破棄したカードの必要ノード、Ｙはこの効果で破棄したカードのコストに等しい。</t>
  </si>
  <si>
    <t xml:space="preserve">星の光が立ち塞がる強敵を貫く。</t>
  </si>
  <si>
    <t xml:space="preserve">日符「ダイレクトサンライト」</t>
  </si>
  <si>
    <t xml:space="preserve">にちふだいれくとさんらいと</t>
  </si>
  <si>
    <r>
      <rPr>
        <sz val="9"/>
        <rFont val="Noto Sans"/>
        <family val="2"/>
      </rPr>
      <t xml:space="preserve">　ターン終了時まで、あなたがスペルカードをプレイした場合、〔あなたの場のキャラクター全て〕は「戦闘修正：＋１／＋１」を得る。
　（自動</t>
    </r>
    <r>
      <rPr>
        <sz val="9"/>
        <rFont val="ＭＳ Ｐゴシック"/>
        <family val="3"/>
        <charset val="128"/>
      </rPr>
      <t xml:space="preserve">β</t>
    </r>
    <r>
      <rPr>
        <sz val="9"/>
        <rFont val="Noto Sans"/>
        <family val="2"/>
      </rPr>
      <t xml:space="preserve">）メンテナンスフェイズに〔あなたの冥界にある「桜の距離」１枚〕をゲームから除外しても良い。除外した場合、〔冥界にあるこのカード〕を手札に戻す。</t>
    </r>
  </si>
  <si>
    <t xml:space="preserve">同胞たちに与えられる力。</t>
  </si>
  <si>
    <t xml:space="preserve">陽光「サンシャインブラスト」</t>
  </si>
  <si>
    <t xml:space="preserve">ようこうさんしゃいんぶらすと</t>
  </si>
  <si>
    <t xml:space="preserve">【ターン１枚制限】
　　目標の〔相手プレイヤーの冥界、または地獄にあるコストが３以下のコマンドカード１枚〕をゲームから除外する。その後、〔あなた〕のデッキの上のカードＸ枚をスリープ状態でノードに加える。Ｘは３からこの効果で除外したカードのコストを引いた値に等しい。</t>
  </si>
  <si>
    <t xml:space="preserve">太陽の光が隠れた陰謀を暴く。</t>
  </si>
  <si>
    <t xml:space="preserve">氷符「ソードフリーザー」</t>
  </si>
  <si>
    <t xml:space="preserve">ひょうふそーどふりーざー</t>
  </si>
  <si>
    <r>
      <rPr>
        <sz val="9"/>
        <rFont val="Noto Sans"/>
        <family val="2"/>
      </rPr>
      <t xml:space="preserve">【装備】
　（自動</t>
    </r>
    <r>
      <rPr>
        <sz val="9"/>
        <rFont val="ＭＳ Ｐゴシック"/>
        <family val="3"/>
        <charset val="128"/>
      </rPr>
      <t xml:space="preserve">α</t>
    </r>
    <r>
      <rPr>
        <sz val="9"/>
        <rFont val="Noto Sans"/>
        <family val="2"/>
      </rPr>
      <t xml:space="preserve">）〔このキャラクター〕は相手プレイヤーのスリープ状態のノード３枚につき、「戦闘修正：＋１／＋１」を得る。
　（自動</t>
    </r>
    <r>
      <rPr>
        <sz val="9"/>
        <rFont val="ＭＳ Ｐゴシック"/>
        <family val="3"/>
        <charset val="128"/>
      </rPr>
      <t xml:space="preserve">γ</t>
    </r>
    <r>
      <rPr>
        <sz val="9"/>
        <rFont val="Noto Sans"/>
        <family val="2"/>
      </rPr>
      <t xml:space="preserve">）〔このキャラクター〕が相手プレイヤーに戦闘ダメージを与えた場合、〔相手プレイヤーのノード３枚まで〕を選んでスリープ状態にする。</t>
    </r>
  </si>
  <si>
    <t xml:space="preserve">氷の剣は斬りつけた敵を凍てつかせる。</t>
  </si>
  <si>
    <t xml:space="preserve">氷符「アルティメットブリザード」</t>
  </si>
  <si>
    <t xml:space="preserve">ひょうふあるてぃめっとぶりざーど</t>
  </si>
  <si>
    <r>
      <rPr>
        <sz val="9"/>
        <rFont val="Noto Sans"/>
        <family val="2"/>
      </rPr>
      <t xml:space="preserve">【世界呪符】
　（自動</t>
    </r>
    <r>
      <rPr>
        <sz val="9"/>
        <rFont val="ＭＳ Ｐゴシック"/>
        <family val="3"/>
        <charset val="128"/>
      </rPr>
      <t xml:space="preserve">γ</t>
    </r>
    <r>
      <rPr>
        <sz val="9"/>
        <rFont val="Noto Sans"/>
        <family val="2"/>
      </rPr>
      <t xml:space="preserve">）あなたのノードエリアに「マナチャージ」の効果以外でノードがセットされた場合、〔全ての相手キャラクター〕に１ダメージを与える。この効果では１度に複数枚のノードが置かれた場合でも１ダメージしか与えられない。</t>
    </r>
  </si>
  <si>
    <t xml:space="preserve">厳しい暴風雪が容赦なく吹き付ける。</t>
  </si>
  <si>
    <t xml:space="preserve">火符「アキバサマー」</t>
  </si>
  <si>
    <t xml:space="preserve">かふあきばさまー</t>
  </si>
  <si>
    <r>
      <rPr>
        <sz val="9"/>
        <rFont val="Noto Sans"/>
        <family val="2"/>
      </rPr>
      <t xml:space="preserve">【幻想生物】　警戒
　（自動</t>
    </r>
    <r>
      <rPr>
        <sz val="9"/>
        <rFont val="ＭＳ Ｐゴシック"/>
        <family val="3"/>
        <charset val="128"/>
      </rPr>
      <t xml:space="preserve">γ</t>
    </r>
    <r>
      <rPr>
        <sz val="9"/>
        <rFont val="Noto Sans"/>
        <family val="2"/>
      </rPr>
      <t xml:space="preserve">）相手プレイヤーのターン終了時、〔あなたの冥界の上のカード１枚〕を裏向きにして〔このキャラクター〕にセットする。
　（自動</t>
    </r>
    <r>
      <rPr>
        <sz val="9"/>
        <rFont val="ＭＳ Ｐゴシック"/>
        <family val="3"/>
        <charset val="128"/>
      </rPr>
      <t xml:space="preserve">γ</t>
    </r>
    <r>
      <rPr>
        <sz val="9"/>
        <rFont val="Noto Sans"/>
        <family val="2"/>
      </rPr>
      <t xml:space="preserve">）〔このキャラクター〕が決死状態になった場合、〔相手プレイヤー〕と〔相手プレイヤーの場のキャラクター全て〕にＸダメージを与える。Ｘはこのキャラクターにセットされているカードの枚数に等しい。</t>
    </r>
  </si>
  <si>
    <t xml:space="preserve">火の神、迦遇槌命の化身を使役する。</t>
  </si>
  <si>
    <t xml:space="preserve">水符「ジェリーフィッシュプリンセス」</t>
  </si>
  <si>
    <t xml:space="preserve">すいふじゅりーふぃっしゅぷりんせす</t>
  </si>
  <si>
    <r>
      <rPr>
        <sz val="9"/>
        <rFont val="Noto Sans"/>
        <family val="2"/>
      </rPr>
      <t xml:space="preserve">【呪符】　マナチャージ（１）
　（自動</t>
    </r>
    <r>
      <rPr>
        <sz val="9"/>
        <rFont val="ＭＳ Ｐゴシック"/>
        <family val="3"/>
        <charset val="128"/>
      </rPr>
      <t xml:space="preserve">β</t>
    </r>
    <r>
      <rPr>
        <sz val="9"/>
        <rFont val="Noto Sans"/>
        <family val="2"/>
      </rPr>
      <t xml:space="preserve">）〔このカード〕が場に出る場合、〔あなた〕は１ドローする。</t>
    </r>
  </si>
  <si>
    <t xml:space="preserve">泡が敵の攻撃から身を守る。</t>
  </si>
  <si>
    <t xml:space="preserve">陰陽「道満晴明」</t>
  </si>
  <si>
    <t xml:space="preserve">おんみょうどうまんせいまん</t>
  </si>
  <si>
    <r>
      <rPr>
        <sz val="9"/>
        <rFont val="Noto Sans"/>
        <family val="2"/>
      </rPr>
      <t xml:space="preserve">【呪符】
　（自動</t>
    </r>
    <r>
      <rPr>
        <sz val="9"/>
        <rFont val="ＭＳ Ｐゴシック"/>
        <family val="3"/>
        <charset val="128"/>
      </rPr>
      <t xml:space="preserve">α</t>
    </r>
    <r>
      <rPr>
        <sz val="9"/>
        <rFont val="Noto Sans"/>
        <family val="2"/>
      </rPr>
      <t xml:space="preserve">）〔相手プレイヤー〕はカードの効果でキャラクターを目標にする場合、可能な限り〔このキャラクター〕を目標にしなければならない。
　（自動</t>
    </r>
    <r>
      <rPr>
        <sz val="9"/>
        <rFont val="ＭＳ Ｐゴシック"/>
        <family val="3"/>
        <charset val="128"/>
      </rPr>
      <t xml:space="preserve">γ</t>
    </r>
    <r>
      <rPr>
        <sz val="9"/>
        <rFont val="Noto Sans"/>
        <family val="2"/>
      </rPr>
      <t xml:space="preserve">）〔このキャラクター〕が決死状態になった場合、このキャラクターにセットされている「道満晴明」を本来のプレイヤーの手札に戻す。</t>
    </r>
  </si>
  <si>
    <t xml:space="preserve">道摩法師は強力な呪術力を持っていたが、晴明に敗れ播磨へ追放された。</t>
  </si>
  <si>
    <t xml:space="preserve">化猫「橙」</t>
  </si>
  <si>
    <t xml:space="preserve">ばけねこちぇん</t>
  </si>
  <si>
    <t xml:space="preserve">　目標の〔プレイヤー１人、またはキャラクター１枚〕にＸダメージを与える。Ｘはゲームから除外されているあなたのカードの枚数の半分（端数切り上げ）に等しい。</t>
  </si>
  <si>
    <t xml:space="preserve">ただの化け猫。</t>
  </si>
  <si>
    <r>
      <rPr>
        <sz val="9"/>
        <rFont val="Noto Sans"/>
        <family val="2"/>
      </rPr>
      <t xml:space="preserve">華符「セラギネラ</t>
    </r>
    <r>
      <rPr>
        <sz val="9"/>
        <rFont val="ＭＳ Ｐゴシック"/>
        <family val="3"/>
        <charset val="128"/>
      </rPr>
      <t xml:space="preserve">9</t>
    </r>
    <r>
      <rPr>
        <sz val="9"/>
        <rFont val="Noto Sans"/>
        <family val="2"/>
      </rPr>
      <t xml:space="preserve">」</t>
    </r>
  </si>
  <si>
    <t xml:space="preserve">かふせらぎねらないん</t>
  </si>
  <si>
    <r>
      <rPr>
        <sz val="9"/>
        <rFont val="Noto Sans"/>
        <family val="2"/>
      </rPr>
      <t xml:space="preserve">【世界呪符】　維持コスト（１）
　（自動</t>
    </r>
    <r>
      <rPr>
        <sz val="9"/>
        <rFont val="ＭＳ Ｐゴシック"/>
        <family val="3"/>
        <charset val="128"/>
      </rPr>
      <t xml:space="preserve">α</t>
    </r>
    <r>
      <rPr>
        <sz val="9"/>
        <rFont val="Noto Sans"/>
        <family val="2"/>
      </rPr>
      <t xml:space="preserve">）〔あなた〕はグレイズが１以下のキャラクターからの戦闘ダメージを受けない。
　（相手ターン）１Ｓ：目標の〔キャラクター１枚〕をスリープ状態にする。そのキャラクターのプレイヤーは、デッキの上のカードＸ枚をスリープ状態でノードに加えても良い。Ｘはこの効果でスリープ状態にしたキャラクターのグレイズの値に等しい。</t>
    </r>
  </si>
  <si>
    <t xml:space="preserve">戦いの中で花開くセラギネラ。</t>
  </si>
  <si>
    <t xml:space="preserve">彩符「極彩颱風」</t>
  </si>
  <si>
    <t xml:space="preserve">さいふごくさいたいふう</t>
  </si>
  <si>
    <t xml:space="preserve">【ターン１枚制限】　抵抗（２）
　　目標の〔あなたの場の、本来のテキストを持たない表向きのキャラクター１枚〕をアクティブ状態にする。その後、〔全ての相手キャラクター〕と〔相手プレイヤー〕にＸダメージを与える。Ｘはこの効果でアクティブ状態にしたキャラクターの本来の耐久力の値に等しい。</t>
  </si>
  <si>
    <t xml:space="preserve">虹色に煌めく弾幕の雨。</t>
  </si>
  <si>
    <t xml:space="preserve">魂符「生魂流離の鎌」</t>
  </si>
  <si>
    <t xml:space="preserve">こんふせいこんりゅうりのかま</t>
  </si>
  <si>
    <t xml:space="preserve">　〔全てのノード〕を破棄する。その後、〔冥界と地獄にあるキャラクターカード全て〕をそのプレイヤーのノードにアクティブ状態で加える。</t>
  </si>
  <si>
    <t xml:space="preserve">生魂を切り離す事で、霊力はあるべき姿に戻るだろう。</t>
  </si>
  <si>
    <t xml:space="preserve">換命「不惜身命、可惜身命」 </t>
  </si>
  <si>
    <t xml:space="preserve">換命「不惜身命、可惜身命」</t>
  </si>
  <si>
    <t xml:space="preserve">かんめいふしゃくしんみょうあたらしんみょう</t>
  </si>
  <si>
    <t xml:space="preserve">【世界呪符】
　（自分ターン）２Ｓ：この効果はメンテナンスフェイズにしか使用できない。〔このカード〕を破棄する。その後、〔あなた〕と〔相手プレイヤー〕のライフポイントを入れ替える。</t>
  </si>
  <si>
    <t xml:space="preserve">生命力を交換し、形勢を逆転させる。</t>
  </si>
  <si>
    <t xml:space="preserve">速符「ルミネスリコシェ」</t>
  </si>
  <si>
    <t xml:space="preserve">そくふるみねすりこしぇ</t>
  </si>
  <si>
    <r>
      <rPr>
        <sz val="9"/>
        <rFont val="Noto Sans"/>
        <family val="2"/>
      </rPr>
      <t xml:space="preserve">　目標の〔キャラクター１枚〕に２ダメージを与える。
　（自動</t>
    </r>
    <r>
      <rPr>
        <sz val="9"/>
        <rFont val="ＭＳ Ｐゴシック"/>
        <family val="3"/>
        <charset val="128"/>
      </rPr>
      <t xml:space="preserve">β</t>
    </r>
    <r>
      <rPr>
        <sz val="9"/>
        <rFont val="Noto Sans"/>
        <family val="2"/>
      </rPr>
      <t xml:space="preserve">）このカードがプレイされた干渉中にコマンドカードがプレイされた場合、干渉終了時に〔このカード〕を手札に戻す。</t>
    </r>
  </si>
  <si>
    <t xml:space="preserve">跳弾。跳ね返ったナイフが更に敵を襲う。</t>
  </si>
  <si>
    <t xml:space="preserve">「咲夜の世界」</t>
  </si>
  <si>
    <t xml:space="preserve">さくやのせかい</t>
  </si>
  <si>
    <t xml:space="preserve">【ターン１枚制限】
　　あなたが次にプレイするカードのコストは－５される。</t>
  </si>
  <si>
    <t xml:space="preserve">時を止めて様々な状況を作り出せる力は、まさに世界を支配する能力。</t>
  </si>
  <si>
    <t xml:space="preserve">人形「レミングスパレード」</t>
  </si>
  <si>
    <t xml:space="preserve">にんぎょうれみんぐすぱれーど</t>
  </si>
  <si>
    <t xml:space="preserve">　ターン終了時まで、〔全てのキャラクター〕は「人形」を得る。その後、〔あなた〕は１ドローする。</t>
  </si>
  <si>
    <t xml:space="preserve">人形たちは同じ目的を持って行軍する。</t>
  </si>
  <si>
    <t xml:space="preserve">騎士「ドールオブラウンドテーブル」</t>
  </si>
  <si>
    <t xml:space="preserve">きしどーるおぶらうんどてーぶる</t>
  </si>
  <si>
    <t xml:space="preserve">　〔あなたの手札２枚〕を破棄する。その後、〔あなたの冥界の上のカード１２枚〕を裏向きにしてあなたの場にスリープ状態で出す。以後、そのカードは「人形」を持つキャラクター「円卓の騎士（ＧＲＡＺＥ０、２／１、種族：なし）」として扱う。その後、あなたのメインフェイズを終了する。</t>
  </si>
  <si>
    <t xml:space="preserve">アーサー王に仕えた勇敢なる騎士。</t>
  </si>
  <si>
    <t xml:space="preserve">魂魄「幽明求聞持聡明の法」</t>
  </si>
  <si>
    <t xml:space="preserve">こんぱくゆうめいぐもんじそうめいのほう</t>
  </si>
  <si>
    <r>
      <rPr>
        <sz val="9"/>
        <rFont val="Noto Sans"/>
        <family val="2"/>
      </rPr>
      <t xml:space="preserve">　〔あなたのデッキ〕を全て見て、「魂魄 妖夢」１枚を抜き出し、あなたの場にアクティブ状態で出しても良い。その後、デッキをシャッフルする。この効果で場に出た「魂魄 妖夢」は以下の効果を得る。
　「【（自動</t>
    </r>
    <r>
      <rPr>
        <sz val="9"/>
        <rFont val="ＭＳ Ｐゴシック"/>
        <family val="3"/>
        <charset val="128"/>
      </rPr>
      <t xml:space="preserve">γ</t>
    </r>
    <r>
      <rPr>
        <sz val="9"/>
        <rFont val="Noto Sans"/>
        <family val="2"/>
      </rPr>
      <t xml:space="preserve">）このターンの終了時、〔このキャラクター〕を破棄する。】」</t>
    </r>
  </si>
  <si>
    <t xml:space="preserve">過酷な修行を終えた者に与えられる無限の記憶力。</t>
  </si>
  <si>
    <t xml:space="preserve">空観剣「六根清浄斬」</t>
  </si>
  <si>
    <t xml:space="preserve">くうかんけんろっこんしょうじょうざん</t>
  </si>
  <si>
    <t xml:space="preserve">【呪符】　警戒
　（相手ターン）０：〔このキャラクターにセットされている「六根清浄斬」１枚〕を破棄する。この干渉終了時まで〔このキャラクター〕が戦闘を行う場合、戦闘開始時に〔このキャラクターと戦闘を行っている相手キャラクター１枚〕を決死状態にする。</t>
  </si>
  <si>
    <t xml:space="preserve">視覚、聴覚、嗅覚、味覚、触覚、意識を清める。</t>
  </si>
  <si>
    <t xml:space="preserve">念力「サイコプロージョン」</t>
  </si>
  <si>
    <t xml:space="preserve">ねんりきさいこぷろーじょん</t>
  </si>
  <si>
    <t xml:space="preserve">【呪符】
　（常時）０：〔このキャラクターにセットされている「サイコプロージョン」１枚〕を破棄する。その後、〔あなたの場のキャラクター全て〕は２ダメージを受ける。この効果は相手プレイヤーのみが使用できる。</t>
  </si>
  <si>
    <t xml:space="preserve">広範囲に影響を及ぼす念力の爆発。</t>
  </si>
  <si>
    <t xml:space="preserve">念力「サイコキネシスアプリ」</t>
  </si>
  <si>
    <t xml:space="preserve">ねんりきさいこきねしすあぷり</t>
  </si>
  <si>
    <r>
      <rPr>
        <sz val="9"/>
        <rFont val="Noto Sans"/>
        <family val="2"/>
      </rPr>
      <t xml:space="preserve">【装備】
　（自動</t>
    </r>
    <r>
      <rPr>
        <sz val="9"/>
        <rFont val="ＭＳ Ｐゴシック"/>
        <family val="3"/>
        <charset val="128"/>
      </rPr>
      <t xml:space="preserve">α</t>
    </r>
    <r>
      <rPr>
        <sz val="9"/>
        <rFont val="Noto Sans"/>
        <family val="2"/>
      </rPr>
      <t xml:space="preserve">）〔このキャラクター〕は、他の場のキャラクターが持つ全ての起動効果を得る。</t>
    </r>
  </si>
  <si>
    <t xml:space="preserve">周囲の物体を引き寄せて攻撃する。</t>
  </si>
  <si>
    <t xml:space="preserve">霊符「夢想封印 円」</t>
  </si>
  <si>
    <t xml:space="preserve">霊符「夢想封印円」</t>
  </si>
  <si>
    <t xml:space="preserve">れいふむそうふういんえん</t>
  </si>
  <si>
    <r>
      <rPr>
        <sz val="9"/>
        <rFont val="Noto Sans"/>
        <family val="2"/>
      </rPr>
      <t xml:space="preserve">　〔あなたのデッキの上のカードＸ枚〕をあなたの場にスリープ状態で出す。そのカードは以後、以下の効果を持つキャラクター「光弾（ＧＲＡＺＥ１、２／１、種族：なし）」として扱う。Ｘは相手プレイヤーの場のキャラクターの枚数に等しい。
　「（自動</t>
    </r>
    <r>
      <rPr>
        <sz val="9"/>
        <rFont val="ＭＳ Ｐゴシック"/>
        <family val="3"/>
        <charset val="128"/>
      </rPr>
      <t xml:space="preserve">γ</t>
    </r>
    <r>
      <rPr>
        <sz val="9"/>
        <rFont val="Noto Sans"/>
        <family val="2"/>
      </rPr>
      <t xml:space="preserve">）相手キャラクターが攻撃を行った場合、直ちに〔このキャラクター〕をアクティブ状態にする。」</t>
    </r>
  </si>
  <si>
    <t xml:space="preserve">光弾が襲い来る敵を撃ち落とす。</t>
  </si>
  <si>
    <r>
      <rPr>
        <sz val="9"/>
        <rFont val="Noto Sans"/>
        <family val="2"/>
      </rPr>
      <t xml:space="preserve">枕狐（</t>
    </r>
    <r>
      <rPr>
        <sz val="9"/>
        <rFont val="ＭＳ Ｐゴシック"/>
        <family val="3"/>
        <charset val="128"/>
      </rPr>
      <t xml:space="preserve">cis</t>
    </r>
    <r>
      <rPr>
        <sz val="9"/>
        <rFont val="Noto Sans"/>
        <family val="2"/>
      </rPr>
      <t xml:space="preserve">）</t>
    </r>
  </si>
  <si>
    <t xml:space="preserve">夢戦「幻想之月」</t>
  </si>
  <si>
    <t xml:space="preserve">むせんげんそうのつき</t>
  </si>
  <si>
    <t xml:space="preserve">　サイドボードにある任意の枚数の「マインドアミュレット」を抜き出し、相手プレイヤーに見せてから手札に加えても良い。その後、このゲームの間、あなたの「幻想之月」のテキストは以下に変更される。
　「あなたの冥界にある任意の枚数の「マインドアミュレット」をあなたの手札に戻しても良い。その後、ターン終了時まで、〔相手キャラクター〕が効果ダメージを受ける場合、そのダメージを＋３する。」</t>
  </si>
  <si>
    <t xml:space="preserve">大量に放たれた御札から逃れる術は無い。</t>
  </si>
  <si>
    <t xml:space="preserve">魔十字「グランドクロス」 </t>
  </si>
  <si>
    <t xml:space="preserve">魔十字「グランドクロス」</t>
  </si>
  <si>
    <t xml:space="preserve">まじゅうじぐらんどくろす</t>
  </si>
  <si>
    <t xml:space="preserve">　〔あなたの手札１枚〕を破棄する。その後、〔グレイズが１以下のキャラクター全て〕を決死状態にする。この効果でキャラクターが１枚も決死状態にならなかった場合、〔キャラクター以外の場のカード１枚〕を選んで破棄する。</t>
  </si>
  <si>
    <t xml:space="preserve">黄道十二宮上に４つの惑星が十字型に並ぶ凶座相。</t>
  </si>
  <si>
    <t xml:space="preserve">星符「オールトクラウド」</t>
  </si>
  <si>
    <t xml:space="preserve">せいふおーるどくらうど</t>
  </si>
  <si>
    <r>
      <rPr>
        <sz val="9"/>
        <rFont val="Noto Sans"/>
        <family val="2"/>
      </rPr>
      <t xml:space="preserve">【世界呪符】
　（自動</t>
    </r>
    <r>
      <rPr>
        <sz val="9"/>
        <rFont val="ＭＳ Ｐゴシック"/>
        <family val="3"/>
        <charset val="128"/>
      </rPr>
      <t xml:space="preserve">γ</t>
    </r>
    <r>
      <rPr>
        <sz val="9"/>
        <rFont val="Noto Sans"/>
        <family val="2"/>
      </rPr>
      <t xml:space="preserve">）あなたがドローフェイズの規定の効果でドローする場合、そのカードを公開する。その後、目標の〔相手プレイヤーの場のキャラクター１枚〕にＸダメージを与える。Ｘは公開したカードのコストに等しい。この効果は重複しない。</t>
    </r>
  </si>
  <si>
    <t xml:space="preserve">オールトの雲は太陽系の外側、太陽から数万天文単位付近を球殻状に取り囲む氷微惑星の集まりである。</t>
  </si>
  <si>
    <t xml:space="preserve">「狐狗狸さんの契約」</t>
  </si>
  <si>
    <t xml:space="preserve">こっくりさんのけいやく</t>
  </si>
  <si>
    <t xml:space="preserve">　〔冥界にあるキャラクターカード１枚〕を、目標の〔キャラクター１枚〕にセットする。以後、そのカードは名称以外の本来の記述を変身状態の記述として持つ呪符カード「狐狗狸さん」として扱う。その後、目標のキャラクターを変身状態にする。以後は通常状態に戻る事が出来ない。但し、「狐狗狸さん」以外の変身状態を選択することはできず、既に変身状態の場合は通常状態に戻してから変身状態にする。</t>
  </si>
  <si>
    <t xml:space="preserve">降霊術。ウィジャボードを使用した者は霊に憑依される。</t>
  </si>
  <si>
    <t xml:space="preserve">幻神「飯綱権現降臨」</t>
  </si>
  <si>
    <t xml:space="preserve">げんしんいづなごんげんこうりん</t>
  </si>
  <si>
    <t xml:space="preserve">　〔相手プレイヤー〕はあなたの手札を全て見て、１枚を選ぶ。その後、そのカードを裏向きにしてあなたの場にスリープ状態でセットする。以後、そのカードは以下の効果を持つキャラクター「飯綱権現（ＧＲＡＺＥ２、５／５、種族：神）」として扱う。
　「（相手ターン）１：〔このキャラクター〕を破棄する。その後、このカードの表側の効果をあなたがプレイしたものとして解決する。」</t>
  </si>
  <si>
    <t xml:space="preserve">飯綱権現は不動明王の化身。戦国時代には多くの武将に信仰された軍神である。</t>
  </si>
  <si>
    <t xml:space="preserve">禁忌「クランベリートラップ」</t>
  </si>
  <si>
    <t xml:space="preserve">きんきくらんべりーとらっぷ</t>
  </si>
  <si>
    <r>
      <rPr>
        <sz val="9"/>
        <rFont val="Noto Sans"/>
        <family val="2"/>
      </rPr>
      <t xml:space="preserve">【世界呪符】
　（自動</t>
    </r>
    <r>
      <rPr>
        <sz val="9"/>
        <rFont val="ＭＳ Ｐゴシック"/>
        <family val="3"/>
        <charset val="128"/>
      </rPr>
      <t xml:space="preserve">β</t>
    </r>
    <r>
      <rPr>
        <sz val="9"/>
        <rFont val="Noto Sans"/>
        <family val="2"/>
      </rPr>
      <t xml:space="preserve">）〔このカード〕がプレイされて場に出た場合、〔あなたのデッキ〕を全て見て、任意の枚数の「クランベリートラップ」を抜き出し、あなたの場にスリープ状態で出しても良い。その後、デッキをシャッフルする。
　（自動</t>
    </r>
    <r>
      <rPr>
        <sz val="9"/>
        <rFont val="ＭＳ Ｐゴシック"/>
        <family val="3"/>
        <charset val="128"/>
      </rPr>
      <t xml:space="preserve">γ</t>
    </r>
    <r>
      <rPr>
        <sz val="9"/>
        <rFont val="Noto Sans"/>
        <family val="2"/>
      </rPr>
      <t xml:space="preserve">）〔このカード〕が破棄された場合、〔相手プレイヤー〕は１ドローしても良い。
　（相手ターン）１Ｓ：〔このカード〕を破棄する。その後、目標の〔攻撃を行っているキャラクター１枚〕を決死状態にする。</t>
    </r>
  </si>
  <si>
    <t xml:space="preserve">クランベリーの罠。綺麗な実に釣られると大きな痛手を負う事となる。</t>
  </si>
  <si>
    <t xml:space="preserve">禁弾「過去を刻む時計」</t>
  </si>
  <si>
    <t xml:space="preserve">きんだんかこをきざむとけい</t>
  </si>
  <si>
    <r>
      <rPr>
        <sz val="9"/>
        <rFont val="Noto Sans"/>
        <family val="2"/>
      </rPr>
      <t xml:space="preserve">【世界呪符】
　（自分ターン）Ｓ：目標の〔あなたの冥界にある「種族：吸血鬼」を持つキャラクターカード１枚〕を、あなたの場にアクティブ状態で出す。
　（自動</t>
    </r>
    <r>
      <rPr>
        <sz val="9"/>
        <rFont val="ＭＳ Ｐゴシック"/>
        <family val="3"/>
        <charset val="128"/>
      </rPr>
      <t xml:space="preserve">α</t>
    </r>
    <r>
      <rPr>
        <sz val="9"/>
        <rFont val="Noto Sans"/>
        <family val="2"/>
      </rPr>
      <t xml:space="preserve">）〔このカードと、このカードにセットされているカード〕は、あなたの他のカードの効果の対象にならない。
　（自動</t>
    </r>
    <r>
      <rPr>
        <sz val="9"/>
        <rFont val="ＭＳ Ｐゴシック"/>
        <family val="3"/>
        <charset val="128"/>
      </rPr>
      <t xml:space="preserve">γ</t>
    </r>
    <r>
      <rPr>
        <sz val="9"/>
        <rFont val="Noto Sans"/>
        <family val="2"/>
      </rPr>
      <t xml:space="preserve">）ターン終了時、〔あなたのデッキの上のカード１枚〕を〔このカード〕にセットする。
　【（自動</t>
    </r>
    <r>
      <rPr>
        <sz val="9"/>
        <rFont val="ＭＳ Ｐゴシック"/>
        <family val="3"/>
        <charset val="128"/>
      </rPr>
      <t xml:space="preserve">γ</t>
    </r>
    <r>
      <rPr>
        <sz val="9"/>
        <rFont val="Noto Sans"/>
        <family val="2"/>
      </rPr>
      <t xml:space="preserve">）〔このカード〕にセットされているカードが３枚以上になった場合、〔あなた〕は敗北する。】</t>
    </r>
  </si>
  <si>
    <t xml:space="preserve">古き吸血鬼の歴史。</t>
  </si>
  <si>
    <t xml:space="preserve">包符「義腕プロテウス」 </t>
  </si>
  <si>
    <t xml:space="preserve">包符「義腕プロテウス」</t>
  </si>
  <si>
    <t xml:space="preserve">ほうふぎわんぷろてうす</t>
  </si>
  <si>
    <t xml:space="preserve">　目標の〔相手プレイヤーの場のキャラクター１枚〕を本来のプレイヤーの手札に戻す。その後、〔相手プレイヤー〕にＸダメージを与える。Ｘはこの効果で手札に戻したキャラクターの本来の攻撃力の半分（端数切り上げ）に等しい。</t>
  </si>
  <si>
    <t xml:space="preserve">右腕に秘められた力を解き放つ。</t>
  </si>
  <si>
    <t xml:space="preserve">龍符「ドラゴンズグロウル」</t>
  </si>
  <si>
    <t xml:space="preserve">りゅうふどらごんずぐろうる</t>
  </si>
  <si>
    <t xml:space="preserve">　目標の〔コストが１以下のキャラクター１枚〕を破棄する。</t>
  </si>
  <si>
    <t xml:space="preserve">龍の咆哮。その轟に戦慄せよ。</t>
  </si>
  <si>
    <t xml:space="preserve">夜符「クイーン・オブ・ミッドナイト」</t>
  </si>
  <si>
    <t xml:space="preserve">よふくいーんおぶみっどないと</t>
  </si>
  <si>
    <r>
      <rPr>
        <sz val="9"/>
        <rFont val="Noto Sans"/>
        <family val="2"/>
      </rPr>
      <t xml:space="preserve">【世界呪符】　維持コスト（４）
　（自動</t>
    </r>
    <r>
      <rPr>
        <sz val="9"/>
        <rFont val="ＭＳ Ｐゴシック"/>
        <family val="3"/>
        <charset val="128"/>
      </rPr>
      <t xml:space="preserve">α</t>
    </r>
    <r>
      <rPr>
        <sz val="9"/>
        <rFont val="Noto Sans"/>
        <family val="2"/>
      </rPr>
      <t xml:space="preserve">）〔あなたの場の表向きのキャラクター全て〕は「先制」と「戦闘修正：＋４／</t>
    </r>
    <r>
      <rPr>
        <sz val="9"/>
        <rFont val="ＭＳ Ｐゴシック"/>
        <family val="3"/>
        <charset val="128"/>
      </rPr>
      <t xml:space="preserve">±</t>
    </r>
    <r>
      <rPr>
        <sz val="9"/>
        <rFont val="Noto Sans"/>
        <family val="2"/>
      </rPr>
      <t xml:space="preserve">０」を得る。
　（自動</t>
    </r>
    <r>
      <rPr>
        <sz val="9"/>
        <rFont val="ＭＳ Ｐゴシック"/>
        <family val="3"/>
        <charset val="128"/>
      </rPr>
      <t xml:space="preserve">β</t>
    </r>
    <r>
      <rPr>
        <sz val="9"/>
        <rFont val="Noto Sans"/>
        <family val="2"/>
      </rPr>
      <t xml:space="preserve">）〔このカード〕が場に出た場合、〔あなたの場の「種族：吸血鬼」を持たないキャラクター全て〕をゲームから除外する。</t>
    </r>
  </si>
  <si>
    <t xml:space="preserve">日が落ちれば、そこは吸血鬼の世界。</t>
  </si>
  <si>
    <t xml:space="preserve">「ミレニアムの吸血鬼」</t>
  </si>
  <si>
    <t xml:space="preserve">みれにあむのきゅうけつき</t>
  </si>
  <si>
    <r>
      <rPr>
        <sz val="9"/>
        <rFont val="Noto Sans"/>
        <family val="2"/>
      </rPr>
      <t xml:space="preserve">【世界呪符】
　（自動</t>
    </r>
    <r>
      <rPr>
        <sz val="9"/>
        <rFont val="ＭＳ Ｐゴシック"/>
        <family val="3"/>
        <charset val="128"/>
      </rPr>
      <t xml:space="preserve">α</t>
    </r>
    <r>
      <rPr>
        <sz val="9"/>
        <rFont val="Noto Sans"/>
        <family val="2"/>
      </rPr>
      <t xml:space="preserve">）〔あなたの場のキャラクター全て〕は以下の効果を得る。
　「（自動</t>
    </r>
    <r>
      <rPr>
        <sz val="9"/>
        <rFont val="ＭＳ Ｐゴシック"/>
        <family val="3"/>
        <charset val="128"/>
      </rPr>
      <t xml:space="preserve">γ</t>
    </r>
    <r>
      <rPr>
        <sz val="9"/>
        <rFont val="Noto Sans"/>
        <family val="2"/>
      </rPr>
      <t xml:space="preserve">）〔このキャラクター〕が相手プレイヤーに戦闘ダメージを与えた場合、〔あなた〕はライフポイントをＸ得る。Ｘは相手プレイヤーに与えたダメージの値の半分（端数切り上げ）に等しい。」</t>
    </r>
  </si>
  <si>
    <t xml:space="preserve">吸血鬼は人間の生き血を啜り生きている。</t>
  </si>
  <si>
    <r>
      <rPr>
        <sz val="9"/>
        <rFont val="Noto Sans"/>
        <family val="2"/>
      </rPr>
      <t xml:space="preserve">幽曲「リポジトリ・オブ・ヒロカワ </t>
    </r>
    <r>
      <rPr>
        <sz val="9"/>
        <rFont val="ＭＳ Ｐゴシック"/>
        <family val="3"/>
        <charset val="128"/>
      </rPr>
      <t xml:space="preserve">-</t>
    </r>
    <r>
      <rPr>
        <sz val="9"/>
        <rFont val="Noto Sans"/>
        <family val="2"/>
      </rPr>
      <t xml:space="preserve">亡霊</t>
    </r>
    <r>
      <rPr>
        <sz val="9"/>
        <rFont val="ＭＳ Ｐゴシック"/>
        <family val="3"/>
        <charset val="128"/>
      </rPr>
      <t xml:space="preserve">-</t>
    </r>
    <r>
      <rPr>
        <sz val="9"/>
        <rFont val="Noto Sans"/>
        <family val="2"/>
      </rPr>
      <t xml:space="preserve">」</t>
    </r>
  </si>
  <si>
    <r>
      <rPr>
        <sz val="9"/>
        <rFont val="Noto Sans"/>
        <family val="2"/>
      </rPr>
      <t xml:space="preserve">幽曲「リポジトリ・オブ・ヒロカワ</t>
    </r>
    <r>
      <rPr>
        <sz val="9"/>
        <rFont val="ＭＳ Ｐゴシック"/>
        <family val="3"/>
        <charset val="128"/>
      </rPr>
      <t xml:space="preserve">-</t>
    </r>
    <r>
      <rPr>
        <sz val="9"/>
        <rFont val="Noto Sans"/>
        <family val="2"/>
      </rPr>
      <t xml:space="preserve">亡霊</t>
    </r>
    <r>
      <rPr>
        <sz val="9"/>
        <rFont val="ＭＳ Ｐゴシック"/>
        <family val="3"/>
        <charset val="128"/>
      </rPr>
      <t xml:space="preserve">-</t>
    </r>
    <r>
      <rPr>
        <sz val="9"/>
        <rFont val="Noto Sans"/>
        <family val="2"/>
      </rPr>
      <t xml:space="preserve">」</t>
    </r>
  </si>
  <si>
    <t xml:space="preserve">ゆうきょくりぽじとりおぶひろかわぼうれい</t>
  </si>
  <si>
    <r>
      <rPr>
        <sz val="9"/>
        <rFont val="Noto Sans"/>
        <family val="2"/>
      </rPr>
      <t xml:space="preserve">　〔あなたのデッキの上のカード１枚〕を公開する。公開したカードが「種族：幽霊」を持つキャラクターカードだった場合、そのカードをあなたの場にアクティブ状態で出し、〔必要ノードがＸ以下の、相手プレイヤーの場のカード全て〕を破棄する。Ｘはこの効果で場に出したキャラクターカードの必要ノードの値に等しい。
　（自動</t>
    </r>
    <r>
      <rPr>
        <sz val="9"/>
        <rFont val="ＭＳ Ｐゴシック"/>
        <family val="3"/>
        <charset val="128"/>
      </rPr>
      <t xml:space="preserve">β</t>
    </r>
    <r>
      <rPr>
        <sz val="9"/>
        <rFont val="Noto Sans"/>
        <family val="2"/>
      </rPr>
      <t xml:space="preserve">）〔あなたの場の「西行寺 幽々子」〕が破棄された場合、〔冥界にあるこのカード〕をあなたのデッキの上に戻しても良い。</t>
    </r>
  </si>
  <si>
    <t xml:space="preserve">西行は役行者が開き、行基や空海も修行した弘川寺で最期の時を迎えた。</t>
  </si>
  <si>
    <r>
      <rPr>
        <sz val="9"/>
        <rFont val="Noto Sans"/>
        <family val="2"/>
      </rPr>
      <t xml:space="preserve">桜符「完全なる墨染の桜 </t>
    </r>
    <r>
      <rPr>
        <sz val="9"/>
        <rFont val="ＭＳ Ｐゴシック"/>
        <family val="3"/>
        <charset val="128"/>
      </rPr>
      <t xml:space="preserve">-</t>
    </r>
    <r>
      <rPr>
        <sz val="9"/>
        <rFont val="Noto Sans"/>
        <family val="2"/>
      </rPr>
      <t xml:space="preserve">亡我</t>
    </r>
    <r>
      <rPr>
        <sz val="9"/>
        <rFont val="ＭＳ Ｐゴシック"/>
        <family val="3"/>
        <charset val="128"/>
      </rPr>
      <t xml:space="preserve">-</t>
    </r>
    <r>
      <rPr>
        <sz val="9"/>
        <rFont val="Noto Sans"/>
        <family val="2"/>
      </rPr>
      <t xml:space="preserve">」</t>
    </r>
  </si>
  <si>
    <r>
      <rPr>
        <sz val="9"/>
        <rFont val="Noto Sans"/>
        <family val="2"/>
      </rPr>
      <t xml:space="preserve">桜符「完全なる墨染の桜</t>
    </r>
    <r>
      <rPr>
        <sz val="9"/>
        <rFont val="ＭＳ Ｐゴシック"/>
        <family val="3"/>
        <charset val="128"/>
      </rPr>
      <t xml:space="preserve">-</t>
    </r>
    <r>
      <rPr>
        <sz val="9"/>
        <rFont val="Noto Sans"/>
        <family val="2"/>
      </rPr>
      <t xml:space="preserve">亡我</t>
    </r>
    <r>
      <rPr>
        <sz val="9"/>
        <rFont val="ＭＳ Ｐゴシック"/>
        <family val="3"/>
        <charset val="128"/>
      </rPr>
      <t xml:space="preserve">-</t>
    </r>
    <r>
      <rPr>
        <sz val="9"/>
        <rFont val="Noto Sans"/>
        <family val="2"/>
      </rPr>
      <t xml:space="preserve">」</t>
    </r>
  </si>
  <si>
    <t xml:space="preserve">おうふかんぜんなるすみぞめのさくらぼうが</t>
  </si>
  <si>
    <t xml:space="preserve">　〔相手プレイヤー〕は〔自分の場のカード、及び手札を合わせてＸ枚まで〕を選べるだけ選び、破棄する。Ｘは１０からあなたの冥界にあるカードの必要ノードの合計値を引いた値に等しい。但し、Ｘの最低値は１とする。また、あなたの冥界が地獄の場合、この効果は無効になる。</t>
  </si>
  <si>
    <r>
      <rPr>
        <sz val="9"/>
        <rFont val="Noto Sans"/>
        <family val="2"/>
      </rPr>
      <t xml:space="preserve">深草の 野辺の桜し 心あらば 今年ばかりは 墨染めに咲け </t>
    </r>
    <r>
      <rPr>
        <sz val="9"/>
        <rFont val="ＭＳ Ｐゴシック"/>
        <family val="3"/>
        <charset val="128"/>
      </rPr>
      <t xml:space="preserve">?</t>
    </r>
    <r>
      <rPr>
        <sz val="9"/>
        <rFont val="Noto Sans"/>
        <family val="2"/>
      </rPr>
      <t xml:space="preserve">古今和歌集</t>
    </r>
  </si>
  <si>
    <t xml:space="preserve">境符「四重結界」</t>
  </si>
  <si>
    <t xml:space="preserve">きょうふしじゅうけっかい</t>
  </si>
  <si>
    <r>
      <rPr>
        <sz val="9"/>
        <rFont val="Noto Sans"/>
        <family val="2"/>
      </rPr>
      <t xml:space="preserve">【呪符】
　（自動</t>
    </r>
    <r>
      <rPr>
        <sz val="9"/>
        <rFont val="ＭＳ Ｐゴシック"/>
        <family val="3"/>
        <charset val="128"/>
      </rPr>
      <t xml:space="preserve">α</t>
    </r>
    <r>
      <rPr>
        <sz val="9"/>
        <rFont val="Noto Sans"/>
        <family val="2"/>
      </rPr>
      <t xml:space="preserve">）〔このキャラクター〕はスペルカードとコマンドカードの効果の対象にならない。</t>
    </r>
  </si>
  <si>
    <t xml:space="preserve">神を閉じこめる堅固な囲い。</t>
  </si>
  <si>
    <t xml:space="preserve">「八雲の巣」</t>
  </si>
  <si>
    <t xml:space="preserve">やくものす</t>
  </si>
  <si>
    <r>
      <rPr>
        <sz val="9"/>
        <rFont val="Noto Sans"/>
        <family val="2"/>
      </rPr>
      <t xml:space="preserve">【世界呪符】
　（自動</t>
    </r>
    <r>
      <rPr>
        <sz val="9"/>
        <rFont val="ＭＳ Ｐゴシック"/>
        <family val="3"/>
        <charset val="128"/>
      </rPr>
      <t xml:space="preserve">β</t>
    </r>
    <r>
      <rPr>
        <sz val="9"/>
        <rFont val="Noto Sans"/>
        <family val="2"/>
      </rPr>
      <t xml:space="preserve">）〔このカード〕がプレイされて場に出た場合、〔あなたのデッキ〕を全て見て、任意の枚数の「八雲の巣」を抜き出し、あなたの場にスリープ状態で出しても良い。その後、デッキをシャッフルする。
　（自動</t>
    </r>
    <r>
      <rPr>
        <sz val="9"/>
        <rFont val="ＭＳ Ｐゴシック"/>
        <family val="3"/>
        <charset val="128"/>
      </rPr>
      <t xml:space="preserve">γ</t>
    </r>
    <r>
      <rPr>
        <sz val="9"/>
        <rFont val="Noto Sans"/>
        <family val="2"/>
      </rPr>
      <t xml:space="preserve">）〔このカード〕が破棄された場合、〔相手プレイヤー〕は１ドローしても良い。
　（常時）１Ｓ：ターン終了時まで、目標の〔キャラクター１枚〕は攻撃、及び起動効果を使用することが出来ない。</t>
    </r>
  </si>
  <si>
    <t xml:space="preserve">八雲の巣は捕らえた獲物を逃さない。</t>
  </si>
  <si>
    <t xml:space="preserve">人心掌握</t>
  </si>
  <si>
    <t xml:space="preserve">じんしんしょうあく</t>
  </si>
  <si>
    <t xml:space="preserve">抵抗（２）
　目標の〔必要ノードがＸ以下のキャラクター１枚〕をあなたの場に移す。Ｘはあなたの場のキャラクターにセットされている「人気」の枚数の２倍に等しい。この効果では「－」は４として扱う。</t>
  </si>
  <si>
    <t xml:space="preserve">「人心掌握なんてお酒のひとつでもあげれば簡単よ」</t>
  </si>
  <si>
    <t xml:space="preserve">石桜</t>
  </si>
  <si>
    <t xml:space="preserve">いしざくら</t>
  </si>
  <si>
    <r>
      <rPr>
        <sz val="9"/>
        <rFont val="Noto Sans"/>
        <family val="2"/>
      </rPr>
      <t xml:space="preserve">【装備／場】
　（自動</t>
    </r>
    <r>
      <rPr>
        <sz val="9"/>
        <rFont val="ＭＳ Ｐゴシック"/>
        <family val="3"/>
        <charset val="128"/>
      </rPr>
      <t xml:space="preserve">α</t>
    </r>
    <r>
      <rPr>
        <sz val="9"/>
        <rFont val="Noto Sans"/>
        <family val="2"/>
      </rPr>
      <t xml:space="preserve">）〔あなたの場のキャラクター〕が持つ「戦闘によって決死状態になった場合」という記述は「決死状態になった場合」に変更される。
　（自動</t>
    </r>
    <r>
      <rPr>
        <sz val="9"/>
        <rFont val="ＭＳ Ｐゴシック"/>
        <family val="3"/>
        <charset val="128"/>
      </rPr>
      <t xml:space="preserve">β</t>
    </r>
    <r>
      <rPr>
        <sz val="9"/>
        <rFont val="Noto Sans"/>
        <family val="2"/>
      </rPr>
      <t xml:space="preserve">）〔手札にあるこのカード〕がカードの効果によって見られた場合、あなたは〔手札にあるこのカード〕を破棄しても良い。破棄した場合、この干渉終了時に〔あなた〕は２ドローする。</t>
    </r>
  </si>
  <si>
    <t xml:space="preserve">「よく桜の木の下には死体が眠ってるでしょ？」</t>
  </si>
  <si>
    <t xml:space="preserve">六道怪奇</t>
  </si>
  <si>
    <t xml:space="preserve">りくどうかいき</t>
  </si>
  <si>
    <t xml:space="preserve">　〔あなたのデッキの上のカード１枚〕を公開する。その後、目標の〔相手キャラクター１枚〕にＸダメージを与える。Ｘはこの効果で公開したカードの必要ノードに等しい。</t>
  </si>
  <si>
    <t xml:space="preserve">「さあ、出て来い！そこに隠れる闇に蠢くものよ」</t>
  </si>
  <si>
    <t xml:space="preserve">月の妖鳥、化猫の幻</t>
  </si>
  <si>
    <t xml:space="preserve">つきのようちょうばけねこのまぼろし</t>
  </si>
  <si>
    <t xml:space="preserve">　〔あなたの手札１枚〕を破棄する。その後、〔あなたのデッキ〕を全て見て、「マエリベリー・ハーン」と「宇佐見 蓮子」をそれぞれ１枚まで抜き出し、あなたの場にスリープ状態で出しても良い。但し、既に場に出ているキャラクターと同名のキャラクターカードを抜き出す事は出来ない。</t>
  </si>
  <si>
    <t xml:space="preserve">「この写真から入り口の場所が分かったのかしら？」
　「簡単よ。ここに月と星が写っているのが見えるじゃない」</t>
  </si>
  <si>
    <t xml:space="preserve">完全犯罪</t>
  </si>
  <si>
    <t xml:space="preserve">かんぜんはんざい</t>
  </si>
  <si>
    <t xml:space="preserve">抵抗（３）
　　目標の〔あなたの場のキャラクター１枚〕をスリープ状態にする。その後、〔相手プレイヤーの場のキャラクター１枚〕にＸダメージを与える。Ｘはこの効果でスリープ状態にしたキャラクターの攻撃力に等しい。この効果で相手キャラクターが決死状態になった場合、〔このカードとそのキャラクター〕をゲームから除外する。</t>
  </si>
  <si>
    <t xml:space="preserve">「大丈夫！春になれば証拠は消える」
　「待て」</t>
  </si>
  <si>
    <t xml:space="preserve">スペクトルミステリー</t>
  </si>
  <si>
    <t xml:space="preserve">すぺくとるみすてりー</t>
  </si>
  <si>
    <t xml:space="preserve">　目標の〔キャラクター１枚〕に２ダメージを与える。この効果は「加護」の効果で無効にすることが出来ない。</t>
  </si>
  <si>
    <t xml:space="preserve">「こんな雑魚にかまってないで先急ぐわよ！」</t>
  </si>
  <si>
    <t xml:space="preserve">魔力のリボン</t>
  </si>
  <si>
    <t xml:space="preserve">まりょくのりぼん</t>
  </si>
  <si>
    <r>
      <rPr>
        <sz val="9"/>
        <rFont val="Noto Sans"/>
        <family val="2"/>
      </rPr>
      <t xml:space="preserve">【装備】
　（自動</t>
    </r>
    <r>
      <rPr>
        <sz val="9"/>
        <rFont val="ＭＳ Ｐゴシック"/>
        <family val="3"/>
        <charset val="128"/>
      </rPr>
      <t xml:space="preserve">α</t>
    </r>
    <r>
      <rPr>
        <sz val="9"/>
        <rFont val="Noto Sans"/>
        <family val="2"/>
      </rPr>
      <t xml:space="preserve">）〔このキャラクター〕が持つ「マナチャージ」の値は＋２される。</t>
    </r>
  </si>
  <si>
    <t xml:space="preserve">「ちゃんと準備してきてあるんだから」</t>
  </si>
  <si>
    <t xml:space="preserve">民家要術</t>
  </si>
  <si>
    <t xml:space="preserve">みんかようじゅつ</t>
  </si>
  <si>
    <r>
      <rPr>
        <sz val="9"/>
        <rFont val="Noto Sans"/>
        <family val="2"/>
      </rPr>
      <t xml:space="preserve">【呪符】
　（自動</t>
    </r>
    <r>
      <rPr>
        <sz val="9"/>
        <rFont val="ＭＳ Ｐゴシック"/>
        <family val="3"/>
        <charset val="128"/>
      </rPr>
      <t xml:space="preserve">α</t>
    </r>
    <r>
      <rPr>
        <sz val="9"/>
        <rFont val="Noto Sans"/>
        <family val="2"/>
      </rPr>
      <t xml:space="preserve">）〔このキャラクター〕は「種族：妖怪」を得る。</t>
    </r>
  </si>
  <si>
    <t xml:space="preserve">「…チッ！巫女か」</t>
  </si>
  <si>
    <t xml:space="preserve">球電</t>
  </si>
  <si>
    <t xml:space="preserve">きゅうでん</t>
  </si>
  <si>
    <r>
      <rPr>
        <sz val="9"/>
        <rFont val="Noto Sans"/>
        <family val="2"/>
      </rPr>
      <t xml:space="preserve">【ターン１枚制限】
　　あなたの「球電」がゲームから除外されている場合、〔このカード〕をプレイする事は出来ない。以下の効果から１つを選んで解決する。
　　１．目標の〔キャラクター１枚〕に２ダメージを与える。
　　２．〔あなたの冥界にある「球電」２枚〕をゲームから除外する。その後、〔このカード〕をあなたの場にスリープ状態で出す。そのカードは以後、キャラクター「雷龍（ＧＲＡＺＥ３、１０／９、種族：龍）」として扱う。
　（自動</t>
    </r>
    <r>
      <rPr>
        <sz val="9"/>
        <rFont val="ＭＳ Ｐゴシック"/>
        <family val="3"/>
        <charset val="128"/>
      </rPr>
      <t xml:space="preserve">γ</t>
    </r>
    <r>
      <rPr>
        <sz val="9"/>
        <rFont val="Noto Sans"/>
        <family val="2"/>
      </rPr>
      <t xml:space="preserve">）〔このカード〕のプレイが無効にされた場合、このカードをゲームから除外する。</t>
    </r>
  </si>
  <si>
    <t xml:space="preserve">「本当は龍になるまで成長させて手懐けたかったんだけどねぇ…」</t>
  </si>
  <si>
    <t xml:space="preserve">亡き王女の為のセプテット</t>
  </si>
  <si>
    <t xml:space="preserve">なきおうじょのためのせぷてっと</t>
  </si>
  <si>
    <t xml:space="preserve">　〔あなたの手札１枚〕を破棄する。その後、〔あなたのデッキ〕を全て見て、「レミリア・スカーレット」と術者が「レミリア・スカーレット」である【】を持たないスペルカード１枚ずつを抜き出し、相手プレイヤーに見せてから手札に加えても良い。その後、デッキをシャッフルする。</t>
  </si>
  <si>
    <t xml:space="preserve">「こんなに月も紅いから本気で殺すわよ」</t>
  </si>
  <si>
    <t xml:space="preserve">幽雅に咲かせ、墨染の桜</t>
  </si>
  <si>
    <t xml:space="preserve">ゆうがにさかせすみぞめのさくら</t>
  </si>
  <si>
    <t xml:space="preserve">　〔あなたの手札１枚〕を破棄する。その後、〔あなたのデッキ〕を全て見て、「西行寺 幽々子」と術者が「西行寺 幽々子」である【】を持たないスペルカード１枚ずつを抜き出し、相手プレイヤーに見せてから手札に加えても良い。その後、デッキをシャッフルする。</t>
  </si>
  <si>
    <t xml:space="preserve">「死ぬ時は桜の木の下で死にたいってことでしょ」</t>
  </si>
  <si>
    <t xml:space="preserve">雲の上の桜花結界</t>
  </si>
  <si>
    <t xml:space="preserve">くものうえのおうかけっかい</t>
  </si>
  <si>
    <t xml:space="preserve">　目標の〔あなたの冥界にある呪符カード１枚〕を手札に加える。</t>
  </si>
  <si>
    <t xml:space="preserve">「この結界は凄いな、素人にはさっぱり解き方が分らないぜ。何を隠してあるんだか」</t>
  </si>
  <si>
    <t xml:space="preserve">決闘のスペルカード</t>
  </si>
  <si>
    <t xml:space="preserve">けっとうのすぺるかーど</t>
  </si>
  <si>
    <t xml:space="preserve">【ターン１枚制限】
　〔全てのプレイヤー〕は自分のデッキを全て見て、スペルカード１枚を抜き出し、相手プレイヤーに見せてから手札に加えても良い。手札に加えたカードが以下の特殊効果を持つ場合、対応した効果を解決する。その後、デッキをシャッフルする。
　　・連結、オーバードライブ…〔あなたのサイドボードにあるカード３枚まで〕を選んで冥界の上に置く。
　　・ラストスペル、ラストワード…〔あなたのサイドボードにある、手札に加えたスペルカードの術者と同名のキャラクターカード１枚〕を相手プレイヤーに見せてから手札に加えても良い。</t>
  </si>
  <si>
    <t xml:space="preserve">「巫女が決めたルールであるはずだが、この原案は妖怪同士の契約書と同じ紙に書かれている。巫女にルールを提案した妖怪がいるのか？」</t>
  </si>
  <si>
    <t xml:space="preserve">ジェノサイド</t>
  </si>
  <si>
    <t xml:space="preserve">じぇのさいど</t>
  </si>
  <si>
    <t xml:space="preserve">　〔場の装備カード全て〕を破棄する。その後、〔あなた〕はＸドローする。Ｘはこの効果で破棄したカードの枚数に等しい。但し、Ｘの最大値は２とする。</t>
  </si>
  <si>
    <t xml:space="preserve">「さー片づけるよ、何もかも」
　「火気厳禁！」</t>
  </si>
  <si>
    <t xml:space="preserve">正義の鉄槌</t>
  </si>
  <si>
    <t xml:space="preserve">せいぎのてっつい</t>
  </si>
  <si>
    <t xml:space="preserve">　〔あなたの手札１枚〕を破棄する。その後、以下の効果から１つを選んで解決する。
　　１．あなたのサイドボードにある「博麗 霊夢」と「作戦阻止」を１枚ずつ抜き出し、相手プレイヤーに見せてから手札に加えても良い。
　　２．あなたのサイドボードにある「茨木 華扇」と「恬淡の境地」を１枚ずつ抜き出し、相手プレイヤーに見せてから手札に加えても良い。</t>
  </si>
  <si>
    <t xml:space="preserve">「今日はちょっと懲らしめてやらないといけないわね」
　「仙人である私が説き聞かす必要があるわね」</t>
  </si>
  <si>
    <t xml:space="preserve">ケセランパサラン</t>
  </si>
  <si>
    <t xml:space="preserve">けせらんぱさらん</t>
  </si>
  <si>
    <r>
      <rPr>
        <sz val="9"/>
        <rFont val="Noto Sans"/>
        <family val="2"/>
      </rPr>
      <t xml:space="preserve">【装備】
　（自動</t>
    </r>
    <r>
      <rPr>
        <sz val="9"/>
        <rFont val="ＭＳ Ｐゴシック"/>
        <family val="3"/>
        <charset val="128"/>
      </rPr>
      <t xml:space="preserve">γ</t>
    </r>
    <r>
      <rPr>
        <sz val="9"/>
        <rFont val="Noto Sans"/>
        <family val="2"/>
      </rPr>
      <t xml:space="preserve">）あなたのメンテナンスフェイズ開始時に、〔あなたのデッキの上のカード１枚〕を公開する。公開したカードがキャラクターカードだった場合、そのカードを手札に加える。それ以外のカードだった場合、そのカードをスリープ状態でノードに加える。</t>
    </r>
  </si>
  <si>
    <t xml:space="preserve">「さすが幸せを呼ぶケセランパサランね、みんなが幸せになれる」</t>
  </si>
  <si>
    <t xml:space="preserve">死のノート</t>
  </si>
  <si>
    <t xml:space="preserve">しののーと</t>
  </si>
  <si>
    <t xml:space="preserve">【装備】
　（相手ターン）Ｓ：〔あなた〕は名称を１つ宣言する。このターン終了時、宣言された名称と一致する場のキャラクターを全て破棄する。この効果はメンテナンスフェイズにしか使用できない。</t>
  </si>
  <si>
    <t xml:space="preserve">「法律は人間が決めた約束。法で裁けない罪を私は裁くのです」</t>
  </si>
  <si>
    <t xml:space="preserve">最も澄みわたる空と海</t>
  </si>
  <si>
    <t xml:space="preserve">もっともすみわたるそらとうみ</t>
  </si>
  <si>
    <t xml:space="preserve">　〔全てのプレイヤーの冥界、地獄、及びゲームから除外されているカード全て〕を本来のプレイヤーのデッキに戻し、シャッフルする。その後、〔あなた〕は１ドローする。</t>
  </si>
  <si>
    <t xml:space="preserve">「あれ？冥界参りに行くんだっけ？」
　「東京は、京都に負けず劣らずの霊都だから、きっと楽しいわ」</t>
  </si>
  <si>
    <t xml:space="preserve">妖怪拡張計画</t>
  </si>
  <si>
    <t xml:space="preserve">ようかいかくちょうけいかく</t>
  </si>
  <si>
    <t xml:space="preserve">　〔あなたのサイドボードにある任意の枚数の「種族：妖怪」を持つキャラクターカード〕を相手プレイヤーに見せてから、あなたのデッキに加えてシャッフルする。その後、このゲームの間、あなたの「妖怪拡張計画」のテキストは以下に変更される。
　「〔あなたのデッキの上のカード４枚〕を公開し、その中に含まれている「種族：妖怪」を持つキャラクターカードを全て手札に加える。それ以外のカードは任意の順番でデッキの下に戻す。」</t>
  </si>
  <si>
    <r>
      <rPr>
        <sz val="9"/>
        <rFont val="Noto Sans"/>
        <family val="2"/>
      </rPr>
      <t xml:space="preserve">五百年以上前の逸話である。人口の増加により、人間に押され気味だった幻想郷の妖怪の勢力を回復する為に、紫が立案、実行した」</t>
    </r>
    <r>
      <rPr>
        <sz val="9"/>
        <rFont val="ＭＳ Ｐゴシック"/>
        <family val="3"/>
        <charset val="128"/>
      </rPr>
      <t xml:space="preserve">?</t>
    </r>
    <r>
      <rPr>
        <sz val="9"/>
        <rFont val="Noto Sans"/>
        <family val="2"/>
      </rPr>
      <t xml:space="preserve">幻想郷縁起</t>
    </r>
  </si>
  <si>
    <t xml:space="preserve">完全で瀟洒なティータイム</t>
  </si>
  <si>
    <t xml:space="preserve">かんぜんでしょうしゃなてぃーたいむ</t>
  </si>
  <si>
    <t xml:space="preserve">【自分ターン１枚制限】
　　〔このカード〕はメンテナンスフェイズにしか使用できない。このターンと、次のターンのメインフェイズをスキップする。</t>
  </si>
  <si>
    <t xml:space="preserve">「さぁどうかしら。本当の手品というものはには、じつは、種も仕掛けも無いものですよ」</t>
  </si>
  <si>
    <t xml:space="preserve">うるおいの月</t>
  </si>
  <si>
    <t xml:space="preserve">うるおいのつき</t>
  </si>
  <si>
    <r>
      <rPr>
        <sz val="9"/>
        <rFont val="Noto Sans"/>
        <family val="2"/>
      </rPr>
      <t xml:space="preserve">【装備／場】
　（常時）Ｓ：あなたが次にプレイする必要ノードが８以上の「種族：妖怪」を持つキャラクターカードのコストは－４される。
　（自動</t>
    </r>
    <r>
      <rPr>
        <sz val="9"/>
        <rFont val="ＭＳ Ｐゴシック"/>
        <family val="3"/>
        <charset val="128"/>
      </rPr>
      <t xml:space="preserve">α</t>
    </r>
    <r>
      <rPr>
        <sz val="9"/>
        <rFont val="Noto Sans"/>
        <family val="2"/>
      </rPr>
      <t xml:space="preserve">）〔このカード〕がアクティブ状態の場合、〔あなたの場の「種族：妖怪」を持つキャラクター〕は以下の効果を得る。
　「（自動</t>
    </r>
    <r>
      <rPr>
        <sz val="9"/>
        <rFont val="ＭＳ Ｐゴシック"/>
        <family val="3"/>
        <charset val="128"/>
      </rPr>
      <t xml:space="preserve">α</t>
    </r>
    <r>
      <rPr>
        <sz val="9"/>
        <rFont val="Noto Sans"/>
        <family val="2"/>
      </rPr>
      <t xml:space="preserve">）〔このキャラクター〕はコストがＸ以下の相手プレイヤーのカードの効果の目標にならない。Ｘはこのキャラクターのコストに等しい。」</t>
    </r>
  </si>
  <si>
    <t xml:space="preserve">「閏月がある年は特別妖怪の力が強まる年らしい」</t>
  </si>
  <si>
    <t xml:space="preserve">白銀の春</t>
  </si>
  <si>
    <t xml:space="preserve">はくぎんのはる</t>
  </si>
  <si>
    <r>
      <rPr>
        <sz val="9"/>
        <rFont val="Noto Sans"/>
        <family val="2"/>
      </rPr>
      <t xml:space="preserve">　目標の〔キャラクター以外の場のカード１枚〕を破棄する。その後、〔全てのプレイヤーのデッキ〕を公開し、この効果で破棄したカードと同じ名称のカードを全てスリープ状態で本来のプレイヤーのノードに加える。その後、デッキをシャッフルする。
　（自動</t>
    </r>
    <r>
      <rPr>
        <sz val="9"/>
        <rFont val="ＭＳ Ｐゴシック"/>
        <family val="3"/>
        <charset val="128"/>
      </rPr>
      <t xml:space="preserve">β</t>
    </r>
    <r>
      <rPr>
        <sz val="9"/>
        <rFont val="Noto Sans"/>
        <family val="2"/>
      </rPr>
      <t xml:space="preserve">）このカードをプレイする場合、〔あなたの手札１枚〕を破棄しても良い。破棄した場合、〔このカード〕の必要ノードとコストを０としてプレイすることが出来る。</t>
    </r>
  </si>
  <si>
    <t xml:space="preserve">「春眠暁を覚えず、かい？」
　「どっちかっつーと、あんたらの永眠かな？」</t>
  </si>
  <si>
    <t xml:space="preserve">博麗大結界</t>
  </si>
  <si>
    <t xml:space="preserve">はくれいだいけっかい</t>
  </si>
  <si>
    <r>
      <rPr>
        <sz val="9"/>
        <rFont val="Noto Sans"/>
        <family val="2"/>
      </rPr>
      <t xml:space="preserve">【装備／場】　抵抗（５）
　（自動</t>
    </r>
    <r>
      <rPr>
        <sz val="9"/>
        <rFont val="ＭＳ Ｐゴシック"/>
        <family val="3"/>
        <charset val="128"/>
      </rPr>
      <t xml:space="preserve">α</t>
    </r>
    <r>
      <rPr>
        <sz val="9"/>
        <rFont val="Noto Sans"/>
        <family val="2"/>
      </rPr>
      <t xml:space="preserve">）〔このカード〕は他のカードの効果の対象にならない。
　（自動</t>
    </r>
    <r>
      <rPr>
        <sz val="9"/>
        <rFont val="ＭＳ Ｐゴシック"/>
        <family val="3"/>
        <charset val="128"/>
      </rPr>
      <t xml:space="preserve">α</t>
    </r>
    <r>
      <rPr>
        <sz val="9"/>
        <rFont val="Noto Sans"/>
        <family val="2"/>
      </rPr>
      <t xml:space="preserve">）場、冥界、及び地獄にあるキャラクターカードはスペルカード、またはコマンドカードの効果によってゲームから除外する事が出来ない。
　（常時）Ｓ：ターン終了時まで、〔全てのプレイヤー〕はサイドボードのカードを他の領域に移動させる事が出来ない。</t>
    </r>
  </si>
  <si>
    <t xml:space="preserve">「幻想郷と外の世界を分ける結界はね、常識を分ける境目だけど、そこに触れられる明確な壁があるわけじゃ無いのよ」</t>
  </si>
  <si>
    <t xml:space="preserve">外の世界</t>
  </si>
  <si>
    <t xml:space="preserve">そとのせかい</t>
  </si>
  <si>
    <r>
      <rPr>
        <sz val="9"/>
        <rFont val="Noto Sans"/>
        <family val="2"/>
      </rPr>
      <t xml:space="preserve">　以下の効果から１つを選んで解決する。
　　１．〔あなたのサイドボードにあるカード１枚〕を手札に加える。
　　２．あなたの冥界に「オカルトボール」がある場合、〔あなたのサイドボードのカード全て〕を表向きにする。その後、このゲームの間、あなたはサイドボードにあるカードをプレイしても良い。
　（自動</t>
    </r>
    <r>
      <rPr>
        <sz val="9"/>
        <rFont val="ＭＳ Ｐゴシック"/>
        <family val="3"/>
        <charset val="128"/>
      </rPr>
      <t xml:space="preserve">β</t>
    </r>
    <r>
      <rPr>
        <sz val="9"/>
        <rFont val="Noto Sans"/>
        <family val="2"/>
      </rPr>
      <t xml:space="preserve">）〔このカード〕が他のカードの効果によって手札から破棄される場合、このカードを公開する。その後、その破棄を無効とし、そのカードの効果を無効にする。</t>
    </r>
  </si>
  <si>
    <t xml:space="preserve">「もうオカルトボールの力を解放するしか無い。解放して自らが幻想郷との結界を破壊する鍵となる！」</t>
  </si>
  <si>
    <t xml:space="preserve">いぬさくや</t>
  </si>
  <si>
    <r>
      <rPr>
        <sz val="9"/>
        <rFont val="Noto Sans"/>
        <family val="2"/>
      </rPr>
      <t xml:space="preserve">【デッキ１枚制限】　速攻
　（自動</t>
    </r>
    <r>
      <rPr>
        <sz val="9"/>
        <rFont val="ＭＳ Ｐゴシック"/>
        <family val="3"/>
        <charset val="128"/>
      </rPr>
      <t xml:space="preserve">α</t>
    </r>
    <r>
      <rPr>
        <sz val="9"/>
        <rFont val="Noto Sans"/>
        <family val="2"/>
      </rPr>
      <t xml:space="preserve">）〔このキャラクター〕の名称は「十六夜 咲夜」としても扱われる。
　（自動</t>
    </r>
    <r>
      <rPr>
        <sz val="9"/>
        <rFont val="ＭＳ Ｐゴシック"/>
        <family val="3"/>
        <charset val="128"/>
      </rPr>
      <t xml:space="preserve">β</t>
    </r>
    <r>
      <rPr>
        <sz val="9"/>
        <rFont val="Noto Sans"/>
        <family val="2"/>
      </rPr>
      <t xml:space="preserve">）あなたの場に「レミリア・スカーレット」がいない場合、以下の効果を使用することは出来ない。
　（自動</t>
    </r>
    <r>
      <rPr>
        <sz val="9"/>
        <rFont val="ＭＳ Ｐゴシック"/>
        <family val="3"/>
        <charset val="128"/>
      </rPr>
      <t xml:space="preserve">β</t>
    </r>
    <r>
      <rPr>
        <sz val="9"/>
        <rFont val="Noto Sans"/>
        <family val="2"/>
      </rPr>
      <t xml:space="preserve">）あなたのメンテナンスフェイズに〔あなた〕は１支払っても良い。支払った場合、〔あなたの冥界にあるこのカード〕をアクティブ状態であなたの場に出す。</t>
    </r>
  </si>
  <si>
    <t xml:space="preserve">「せめてわんボムでもつぶさせないと」</t>
  </si>
  <si>
    <t xml:space="preserve">ネジキリオ</t>
  </si>
  <si>
    <r>
      <rPr>
        <sz val="9"/>
        <rFont val="Noto Sans"/>
        <family val="2"/>
      </rPr>
      <t xml:space="preserve">【デッキ１枚制限】
　（自動</t>
    </r>
    <r>
      <rPr>
        <sz val="9"/>
        <rFont val="ＭＳ Ｐゴシック"/>
        <family val="3"/>
        <charset val="128"/>
      </rPr>
      <t xml:space="preserve">β</t>
    </r>
    <r>
      <rPr>
        <sz val="9"/>
        <rFont val="Noto Sans"/>
        <family val="2"/>
      </rPr>
      <t xml:space="preserve">）〔このキャラクター〕がプレイされて場に出た場合、〔あなたの冥界の上のカード２枚〕を裏向きにしてこのキャラクターにセットする。以後、そのカードは以下の効果を持つ呪符カード「結界」として扱う。
　「戦闘修正：</t>
    </r>
    <r>
      <rPr>
        <sz val="9"/>
        <rFont val="ＭＳ Ｐゴシック"/>
        <family val="3"/>
        <charset val="128"/>
      </rPr>
      <t xml:space="preserve">±</t>
    </r>
    <r>
      <rPr>
        <sz val="9"/>
        <rFont val="Noto Sans"/>
        <family val="2"/>
      </rPr>
      <t xml:space="preserve">０／＋２」
　（常時）０：〔このキャラクターにセットされている「結界」１枚〕を、〔あなたの場の別のキャラクター１枚〕に移す。</t>
    </r>
  </si>
  <si>
    <t xml:space="preserve">「こんな所で時間をつぶして良いのかしら？」</t>
  </si>
  <si>
    <t xml:space="preserve">East Opera 2008</t>
  </si>
  <si>
    <t xml:space="preserve">EastOpera2008</t>
  </si>
  <si>
    <t xml:space="preserve">いーすとおぺらにせんはち</t>
  </si>
  <si>
    <r>
      <rPr>
        <sz val="9"/>
        <rFont val="Noto Sans"/>
        <family val="2"/>
      </rPr>
      <t xml:space="preserve">　目標の〔相手プレイヤー１人〕はデッキを取り出してもよい。取り出した場合、〔このカード〕をゲームから除外し、〔あなた〕はそのプレイヤーと対戦を開始する。但し、このカードはいずれかのプレイヤーが既に対戦中の場合、プレイ出来ない。
　【（自動</t>
    </r>
    <r>
      <rPr>
        <sz val="9"/>
        <rFont val="ＭＳ Ｐゴシック"/>
        <family val="3"/>
        <charset val="128"/>
      </rPr>
      <t xml:space="preserve">β</t>
    </r>
    <r>
      <rPr>
        <sz val="9"/>
        <rFont val="Noto Sans"/>
        <family val="2"/>
      </rPr>
      <t xml:space="preserve">）このカードはデッキに入れることが出来ない。】</t>
    </r>
  </si>
  <si>
    <t xml:space="preserve">「ある程度本気でやってもらわないと、私も本気を出せないぜ」</t>
  </si>
  <si>
    <t xml:space="preserve">綾見ちはる</t>
  </si>
  <si>
    <t xml:space="preserve">メイベル</t>
  </si>
  <si>
    <t xml:space="preserve">めいべる</t>
  </si>
  <si>
    <t xml:space="preserve">【デッキ１枚制限】　人形
　（相手ターン）１Ｓ：〔あなた〕は数字を１つ宣言し、〔あなたのデッキの上のカード１枚〕を公開する。その後、公開したカードをデッキに戻してシャッフルする。公開したカードの必要ノードがあなたの宣言した数字と等しい場合、目標の〔キャラクター１枚〕に４ダメージを与える。異なっていた場合、〔このキャラクター〕をデッキの下に戻す。</t>
  </si>
  <si>
    <t xml:space="preserve">「魔石さえあれば私だって！」</t>
  </si>
  <si>
    <t xml:space="preserve">メケーモ☆</t>
  </si>
  <si>
    <t xml:space="preserve">めけーも</t>
  </si>
  <si>
    <t xml:space="preserve">【デッキ１枚制限】
　　目標の〔あなたの場のキャラクター１枚〕を決死状態にする。</t>
  </si>
  <si>
    <t xml:space="preserve">「てめっ、このふざけおぇぇ…！！」
　「魔理沙ーー！！！」</t>
  </si>
  <si>
    <t xml:space="preserve">アリオーシュ</t>
  </si>
  <si>
    <t xml:space="preserve">ありおーしゅ</t>
  </si>
  <si>
    <t xml:space="preserve">【デッキ１枚制限】　人形
　（常時）０：〔あなたのデッキの上のカード５枚〕をゲームから除外する。その後、ターン終了時まで〔このキャラクター〕が持つ、「人形」の効果は無効になる。この効果は１ターンに１度しか使用できない。</t>
  </si>
  <si>
    <t xml:space="preserve">「私の名はアリオーシュ。妖怪に復讐する為に創られた人形」</t>
  </si>
  <si>
    <r>
      <rPr>
        <sz val="9"/>
        <rFont val="Noto Sans"/>
        <family val="2"/>
      </rPr>
      <t xml:space="preserve">奇襲
　（自動</t>
    </r>
    <r>
      <rPr>
        <sz val="9"/>
        <rFont val="ＭＳ Ｐゴシック"/>
        <family val="3"/>
        <charset val="128"/>
      </rPr>
      <t xml:space="preserve">β</t>
    </r>
    <r>
      <rPr>
        <sz val="9"/>
        <rFont val="Noto Sans"/>
        <family val="2"/>
      </rPr>
      <t xml:space="preserve">）〔このキャラクター〕がプレイされて場に出た場合、目標の〔相手プレイヤーの場の裏向きのカード１枚〕をあなたの場にスリープ状態でセットする。そのカードは以後、キャラクター「幻夢（ＧＲＡＺＥ２、４／４、種族：なし）」として扱う。</t>
    </r>
  </si>
  <si>
    <t xml:space="preserve">「私は鵺、正体不明がウリの妖怪よ」</t>
  </si>
  <si>
    <r>
      <rPr>
        <sz val="9"/>
        <rFont val="Noto Sans"/>
        <family val="2"/>
      </rPr>
      <t xml:space="preserve">先制
　（自動</t>
    </r>
    <r>
      <rPr>
        <sz val="9"/>
        <rFont val="ＭＳ Ｐゴシック"/>
        <family val="3"/>
        <charset val="128"/>
      </rPr>
      <t xml:space="preserve">β</t>
    </r>
    <r>
      <rPr>
        <sz val="9"/>
        <rFont val="Noto Sans"/>
        <family val="2"/>
      </rPr>
      <t xml:space="preserve">）〔このキャラクター〕がプレイされて場に出た場合、〔あなた〕はカードの名称を１つ宣言する。〔相手プレイヤー〕はあなたの宣言した名称のカードが手札にある場合は以下の効果の１を、無い場合は以下の効果の２を解決する
　　１．手札にある宣言された名称のカード１枚を破棄する。
　　２．手札を公開する。</t>
    </r>
  </si>
  <si>
    <t xml:space="preserve">「私が出てきたからには文の新聞もここまでよ！」</t>
  </si>
  <si>
    <t xml:space="preserve">れみにゃ</t>
  </si>
  <si>
    <r>
      <rPr>
        <sz val="9"/>
        <rFont val="Noto Sans"/>
        <family val="2"/>
      </rPr>
      <t xml:space="preserve">【デッキ１枚制限】　先制
　（自動</t>
    </r>
    <r>
      <rPr>
        <sz val="9"/>
        <rFont val="ＭＳ Ｐゴシック"/>
        <family val="3"/>
        <charset val="128"/>
      </rPr>
      <t xml:space="preserve">α</t>
    </r>
    <r>
      <rPr>
        <sz val="9"/>
        <rFont val="Noto Sans"/>
        <family val="2"/>
      </rPr>
      <t xml:space="preserve">）〔このキャラクター〕の名称は「レミリア・スカーレット」としても扱われる。
　（自動</t>
    </r>
    <r>
      <rPr>
        <sz val="9"/>
        <rFont val="ＭＳ Ｐゴシック"/>
        <family val="3"/>
        <charset val="128"/>
      </rPr>
      <t xml:space="preserve">α</t>
    </r>
    <r>
      <rPr>
        <sz val="9"/>
        <rFont val="Noto Sans"/>
        <family val="2"/>
      </rPr>
      <t xml:space="preserve">）〔あなた〕はスペルカードをプレイ出来ない。
　（自動</t>
    </r>
    <r>
      <rPr>
        <sz val="9"/>
        <rFont val="ＭＳ Ｐゴシック"/>
        <family val="3"/>
        <charset val="128"/>
      </rPr>
      <t xml:space="preserve">γ</t>
    </r>
    <r>
      <rPr>
        <sz val="9"/>
        <rFont val="Noto Sans"/>
        <family val="2"/>
      </rPr>
      <t xml:space="preserve">）〔このキャラクター〕が相手プレイヤーに戦闘ダメージを与えた場合、〔あなた〕はライフポイントをＸ得る。Ｘは相手プレイヤーに与えたダメージの値に等しい。</t>
    </r>
  </si>
  <si>
    <t xml:space="preserve">「ぎゃおー！たーべちゃうぞー！」</t>
  </si>
  <si>
    <t xml:space="preserve">初夢</t>
  </si>
  <si>
    <t xml:space="preserve">はつゆめ</t>
  </si>
  <si>
    <r>
      <rPr>
        <sz val="9"/>
        <rFont val="Noto Sans"/>
        <family val="2"/>
      </rPr>
      <t xml:space="preserve">【デッキ１枚制限】
　　〔相手プレイヤーのデッキの上のカード３枚〕を公開する。最も多く公開されたカードの種類により以下の効果を解決する。全て異なる種類のカードが公開された場合、全ての効果を解決する。その後、公開したカードを元の順番でデッキの上に戻す。
　　・キャラクターカード…〔このカード〕をアクティブ状態でノードに加える。
　　・スペルカード…〔あなた〕はライフポイントを５得る。
　　・コマンドカード…〔あなた〕は２ドローする。
　（自動</t>
    </r>
    <r>
      <rPr>
        <sz val="9"/>
        <rFont val="ＭＳ Ｐゴシック"/>
        <family val="3"/>
        <charset val="128"/>
      </rPr>
      <t xml:space="preserve">β</t>
    </r>
    <r>
      <rPr>
        <sz val="9"/>
        <rFont val="Noto Sans"/>
        <family val="2"/>
      </rPr>
      <t xml:space="preserve">）あなたの最初のターン、〔このカード〕の必要ノードとコストを０としてプレイすることが出来る。</t>
    </r>
  </si>
  <si>
    <t xml:space="preserve">「今年も良い年になりそうね」</t>
  </si>
  <si>
    <t xml:space="preserve">いぬさくやといっしょチーム</t>
  </si>
  <si>
    <t xml:space="preserve">いぬさくやといっしょちーむ</t>
  </si>
  <si>
    <r>
      <rPr>
        <sz val="9"/>
        <rFont val="Noto Sans"/>
        <family val="2"/>
      </rPr>
      <t xml:space="preserve">【デッキ１枚制限】　【連結（「レミリア・スカーレット」＋「いぬさくや」）】　速攻　先制
　（自動</t>
    </r>
    <r>
      <rPr>
        <sz val="9"/>
        <rFont val="ＭＳ Ｐゴシック"/>
        <family val="3"/>
        <charset val="128"/>
      </rPr>
      <t xml:space="preserve">β</t>
    </r>
    <r>
      <rPr>
        <sz val="9"/>
        <rFont val="Noto Sans"/>
        <family val="2"/>
      </rPr>
      <t xml:space="preserve">）〔このキャラクター〕がプレイされて場に出た場合、〔あなたの冥界の上のカード１枚〕を手札に加える。
　（自動</t>
    </r>
    <r>
      <rPr>
        <sz val="9"/>
        <rFont val="ＭＳ Ｐゴシック"/>
        <family val="3"/>
        <charset val="128"/>
      </rPr>
      <t xml:space="preserve">γ</t>
    </r>
    <r>
      <rPr>
        <sz val="9"/>
        <rFont val="Noto Sans"/>
        <family val="2"/>
      </rPr>
      <t xml:space="preserve">）〔このキャラクター〕が決死状態になった場合、〔あなたの手札全て〕を破棄する。その後、〔あなたのデッキ〕を全て見て、任意のカード１枚を抜き出し、手札に加える。その後、デッキをシャッフルする。</t>
    </r>
  </si>
  <si>
    <t xml:space="preserve">「さくやは、行き先が分かってるのかしら」
　「わんわんわわんわん」</t>
  </si>
  <si>
    <t xml:space="preserve">伝統の墨守チーム</t>
  </si>
  <si>
    <t xml:space="preserve">でんとうのぼくしゅちーむ</t>
  </si>
  <si>
    <t xml:space="preserve">【連結（「博麗 霊夢」＋「霧雨 魔理沙」）】　速攻　先制　警戒　耐性：妖怪　マナチャージ（１）
　（常時）Ｓ：目標の〔プレイされたスペルカード、またはコマンドカード１枚〕のプレイを無効とする。その後、そのカードを〔このキャラクター〕にセットしても良い。セットしない場合、そのカードを破棄する。
　（常時）１Ｓ：〔このキャラクターにセットされているカード１枚〕を破棄する。その後、〔あなた〕がそのカードをプレイしたものとして解決する。但し、この効果によってタイミングが正しくないカードをプレイすることは出来ない。</t>
  </si>
  <si>
    <t xml:space="preserve">「私が先に空中都市を探し出してやるぜ」
　「負けるものか！」</t>
  </si>
  <si>
    <t xml:space="preserve">Based Starter</t>
  </si>
  <si>
    <t xml:space="preserve">海水浴</t>
  </si>
  <si>
    <t xml:space="preserve">かいすいよく</t>
  </si>
  <si>
    <r>
      <rPr>
        <sz val="9"/>
        <rFont val="Noto Sans"/>
        <family val="2"/>
      </rPr>
      <t xml:space="preserve">　ターン終了時まで、〔全てのキャラクター〕は「戦闘修正：</t>
    </r>
    <r>
      <rPr>
        <sz val="9"/>
        <rFont val="ＭＳ Ｐゴシック"/>
        <family val="3"/>
        <charset val="128"/>
      </rPr>
      <t xml:space="preserve">±</t>
    </r>
    <r>
      <rPr>
        <sz val="9"/>
        <rFont val="Noto Sans"/>
        <family val="2"/>
      </rPr>
      <t xml:space="preserve">０／－２」を得る。但し、この戦闘修正のみで耐久力は０以下にならない。</t>
    </r>
  </si>
  <si>
    <t xml:space="preserve">「やっぱり海は気持ちいいわね！」</t>
  </si>
  <si>
    <t xml:space="preserve">永遠の巫女</t>
  </si>
  <si>
    <t xml:space="preserve">えいえんのみこ</t>
  </si>
  <si>
    <r>
      <rPr>
        <sz val="9"/>
        <rFont val="Noto Sans"/>
        <family val="2"/>
      </rPr>
      <t xml:space="preserve">【デッキ１枚制限】　抵抗（３）
　　目標の〔あなたの冥界にある「博麗 霊夢」１枚〕を手札に加える。その後、ターン終了時まで、〔あなたの場のキャラクター全て〕は以下の効果を得る。
　「【（自動</t>
    </r>
    <r>
      <rPr>
        <sz val="9"/>
        <rFont val="ＭＳ Ｐゴシック"/>
        <family val="3"/>
        <charset val="128"/>
      </rPr>
      <t xml:space="preserve">α</t>
    </r>
    <r>
      <rPr>
        <sz val="9"/>
        <rFont val="Noto Sans"/>
        <family val="2"/>
      </rPr>
      <t xml:space="preserve">）〔このキャラクター〕はダメージを受けない。】
　【（自動</t>
    </r>
    <r>
      <rPr>
        <sz val="9"/>
        <rFont val="ＭＳ Ｐゴシック"/>
        <family val="3"/>
        <charset val="128"/>
      </rPr>
      <t xml:space="preserve">α</t>
    </r>
    <r>
      <rPr>
        <sz val="9"/>
        <rFont val="Noto Sans"/>
        <family val="2"/>
      </rPr>
      <t xml:space="preserve">）〔このキャラクター〕は、〔他のカード〕の効果の対象にならない。】」</t>
    </r>
  </si>
  <si>
    <t xml:space="preserve">「博麗神社の巫女として…」</t>
  </si>
  <si>
    <t xml:space="preserve">ふにゃん</t>
  </si>
  <si>
    <r>
      <rPr>
        <sz val="9"/>
        <rFont val="Noto Sans"/>
        <family val="2"/>
      </rPr>
      <t xml:space="preserve">【デッキ１枚制限】　貫通
　（自動</t>
    </r>
    <r>
      <rPr>
        <sz val="9"/>
        <rFont val="ＭＳ Ｐゴシック"/>
        <family val="3"/>
        <charset val="128"/>
      </rPr>
      <t xml:space="preserve">α</t>
    </r>
    <r>
      <rPr>
        <sz val="9"/>
        <rFont val="Noto Sans"/>
        <family val="2"/>
      </rPr>
      <t xml:space="preserve">）〔このキャラクター〕の名称は「フランドール・スカーレット」としても扱われる。
　（自動</t>
    </r>
    <r>
      <rPr>
        <sz val="9"/>
        <rFont val="ＭＳ Ｐゴシック"/>
        <family val="3"/>
        <charset val="128"/>
      </rPr>
      <t xml:space="preserve">α</t>
    </r>
    <r>
      <rPr>
        <sz val="9"/>
        <rFont val="Noto Sans"/>
        <family val="2"/>
      </rPr>
      <t xml:space="preserve">）〔あなた〕はスペルカードをプレイ出来ない。
　（自動</t>
    </r>
    <r>
      <rPr>
        <sz val="9"/>
        <rFont val="ＭＳ Ｐゴシック"/>
        <family val="3"/>
        <charset val="128"/>
      </rPr>
      <t xml:space="preserve">γ</t>
    </r>
    <r>
      <rPr>
        <sz val="9"/>
        <rFont val="Noto Sans"/>
        <family val="2"/>
      </rPr>
      <t xml:space="preserve">）〔このキャラクター〕が決死状態になった場合、目標の〔場の装備カード、または「装備／場」を持つカード１枚〕を破棄する。</t>
    </r>
  </si>
  <si>
    <t xml:space="preserve">「きゅっとしてどかーん！」</t>
  </si>
  <si>
    <t xml:space="preserve">メイガスナイト</t>
  </si>
  <si>
    <t xml:space="preserve">めいがすないと</t>
  </si>
  <si>
    <t xml:space="preserve">【デッキ１枚制限】　抵抗（３）
　　目標の〔あなたの冥界にある「霧雨 魔理沙」１枚〕を手札に加える。その後、ターン終了時まで、〔全てのプレイヤーの手札にあるスペルカード全て〕は「ラストスペル」を得る。</t>
  </si>
  <si>
    <t xml:space="preserve">「まあいいさ、なめてかかって悪かったな。ここからが本当の弾幕ごっこだ！」</t>
  </si>
  <si>
    <t xml:space="preserve">秘術「天文密葬法」</t>
  </si>
  <si>
    <t xml:space="preserve">ひじゅつてんもんみっそうほう</t>
  </si>
  <si>
    <t xml:space="preserve">【世界呪符】　抵抗（２）
　（常時）Ｘ：〔このカード〕を破棄する。その後、〔必要ノードがＹ以下の全ての場のカード〕を破棄する。Ｙはこの効果で支払ったコストＸの２倍に等しい。但し、この効果ではコストが３以上のカードを破棄する事は出来ない。</t>
  </si>
  <si>
    <t xml:space="preserve">When one's expectations are reduced to zero, one really appreciates everything one does have ―Stephen William Hawking</t>
  </si>
  <si>
    <t xml:space="preserve">激突</t>
  </si>
  <si>
    <t xml:space="preserve">げきとつ</t>
  </si>
  <si>
    <t xml:space="preserve">【自分ターン制限】
　　この干渉終了後、直ちに〔あなたの場の最も必要ノードが大きいキャラクター１枚〕は攻撃を行う。〔相手プレイヤー〕は自分のデッキを全て見て、キャラクターカード１枚を抜き出し、スリープ状態で場に出し、そのキャラクターで防御しても良い。この戦闘であなたの場のキャラクターが相手キャラクターを決死状態にした場合、〔あなた〕は３ドローする。相手プレイヤーが防御を行わなかった場合、この戦闘終了時、〔相手プレイヤー〕は１０ダメージを受ける。</t>
  </si>
  <si>
    <t xml:space="preserve">「雪なら怖くはないね、流れでないから」
　「日は必ず昇る。貴方は一日に一回、弱点が巡ってくるの」</t>
  </si>
  <si>
    <t xml:space="preserve">Advanced Starter</t>
  </si>
  <si>
    <t xml:space="preserve">夏祭り</t>
  </si>
  <si>
    <t xml:space="preserve">なつまつり</t>
  </si>
  <si>
    <t xml:space="preserve">【デッキ１枚制限】
　　〔全てのプレイヤー〕は１ドローし、ライフポイントをＸ得る。Ｘは全ての場のキャラクターの枚数に等しい。</t>
  </si>
  <si>
    <t xml:space="preserve">「妖怪寺の癖にこんな手で参拝客を集めるなんて…」</t>
  </si>
  <si>
    <r>
      <rPr>
        <sz val="9"/>
        <rFont val="Noto Sans"/>
        <family val="2"/>
      </rPr>
      <t xml:space="preserve">（自動</t>
    </r>
    <r>
      <rPr>
        <sz val="9"/>
        <rFont val="ＭＳ Ｐゴシック"/>
        <family val="3"/>
        <charset val="128"/>
      </rPr>
      <t xml:space="preserve">β</t>
    </r>
    <r>
      <rPr>
        <sz val="9"/>
        <rFont val="Noto Sans"/>
        <family val="2"/>
      </rPr>
      <t xml:space="preserve">）あなたの場に「伊吹 萃香」がおらず、あなたの冥界に「博麗神社」がある場合、〔手札にあるこのカード〕をあなたの場にスリープ状態で出しても良い。この効果はスペルカードのタイミングでのみ使用できる。
　（自動</t>
    </r>
    <r>
      <rPr>
        <sz val="9"/>
        <rFont val="ＭＳ Ｐゴシック"/>
        <family val="3"/>
        <charset val="128"/>
      </rPr>
      <t xml:space="preserve">α</t>
    </r>
    <r>
      <rPr>
        <sz val="9"/>
        <rFont val="Noto Sans"/>
        <family val="2"/>
      </rPr>
      <t xml:space="preserve">）〔全てのプレイヤーの手札〕の「博麗神社」、及び〔プレイされている「博麗神社」〕のテキストは以下に変更される。
　「ターン終了時まで、〔全てのキャラクター〕はコマンドカードとキャラクター効果の目標にならない。」</t>
    </r>
  </si>
  <si>
    <t xml:space="preserve">「私が代わりに巫女の仕事をしてあげよう！」</t>
  </si>
  <si>
    <t xml:space="preserve">ネクロファンタジア</t>
  </si>
  <si>
    <t xml:space="preserve">ねくろふぁんたじあ</t>
  </si>
  <si>
    <t xml:space="preserve">【デッキ１枚制限】　抵抗（３）
　　目標の〔あなたの冥界にある「八雲 紫」１枚〕を手札に加える。その後、ターン終了時まで、あなたは〔ゲームから除外されているコマンドカード〕をプレイしても良い。但し、タイミングが正しくないコマンドカードはプレイ出来ない。</t>
  </si>
  <si>
    <t xml:space="preserve">「月の光は、太陽の光の反射、夜と昼の境界を繋ぐ、唯一の鍵です」</t>
  </si>
  <si>
    <t xml:space="preserve">夜が降りてくる</t>
  </si>
  <si>
    <t xml:space="preserve">よるがおりてくる</t>
  </si>
  <si>
    <t xml:space="preserve">　このカードをプレイする時点での、プレイされているカードの枚数により、以下の効果から１つを選んで解決する。
　　・０枚以上…このターンの終了時、このカードを手札に戻す。
　　・３枚以上…目標の〔相手プレイヤーの手札〕を全て見て、１枚を選んでゲームから除外する。
　　・４枚以上…目標の〔プレイされたキャラクターカード、スペルカード、コマンドカードのいずれか１枚〕のプレイを無効とし、ゲームから除外する。
　　・５枚以上…目標の〔場のカード１枚〕をゲームから除外する。</t>
  </si>
  <si>
    <t xml:space="preserve">「もうすぐ夜が来るわ、あんまり意地悪するから、昼と夜を同時に楽しめるように空をいじっておいてあげたわ」</t>
  </si>
  <si>
    <t xml:space="preserve">守矢の祭神チーム</t>
  </si>
  <si>
    <t xml:space="preserve">もりやのさいしんちーむ</t>
  </si>
  <si>
    <r>
      <rPr>
        <sz val="9"/>
        <rFont val="Noto Sans"/>
        <family val="2"/>
      </rPr>
      <t xml:space="preserve">【連結（「洩矢 諏訪子」＋「八坂 神奈子」＋「東風谷 早苗」）】
　警戒　耐性：神
　（自動</t>
    </r>
    <r>
      <rPr>
        <sz val="9"/>
        <rFont val="ＭＳ Ｐゴシック"/>
        <family val="3"/>
        <charset val="128"/>
      </rPr>
      <t xml:space="preserve">β</t>
    </r>
    <r>
      <rPr>
        <sz val="9"/>
        <rFont val="Noto Sans"/>
        <family val="2"/>
      </rPr>
      <t xml:space="preserve">）〔このキャラクター〕は「幻想郷の門」の効果で場に出る場合、「連結」の効果を無視することが出来る。無視した場合、目標の〔場のカード１枚〕を破棄する。
　（相手ターン）Ｓ：〔あなたの冥界にある術者が「洩矢 諏訪子」であり、「幻想生物」を持つスペルカード１枚〕を抜き出し、あなたの場にアクティブ状態で出す。</t>
    </r>
  </si>
  <si>
    <t xml:space="preserve">「ここの山は私と私の神様が頂くわ」
　「神社は神の宿る場所、そろそろ…神社の意味を真剣に考え直す時期よ！」</t>
  </si>
  <si>
    <t xml:space="preserve">Tactical Starter</t>
  </si>
  <si>
    <t xml:space="preserve">「ブレイジングスター」</t>
  </si>
  <si>
    <t xml:space="preserve">ぶれいじんぐすたー</t>
  </si>
  <si>
    <t xml:space="preserve">【ラストワード】
　　〔相手プレイヤー〕は自分の場のキャラクターに１０ダメージを可能な限り振り分けて与える。ただし、耐久力を超えるダメージを振り分けることは出来ない。</t>
  </si>
  <si>
    <r>
      <rPr>
        <sz val="9"/>
        <rFont val="Noto Sans"/>
        <family val="2"/>
      </rPr>
      <t xml:space="preserve">ユカタン半島を直撃した隕石のエネルギーは</t>
    </r>
    <r>
      <rPr>
        <sz val="9"/>
        <rFont val="ＭＳ Ｐゴシック"/>
        <family val="3"/>
        <charset val="128"/>
      </rPr>
      <t xml:space="preserve">TNT</t>
    </r>
    <r>
      <rPr>
        <sz val="9"/>
        <rFont val="Noto Sans"/>
        <family val="2"/>
      </rPr>
      <t xml:space="preserve">火薬</t>
    </r>
    <r>
      <rPr>
        <sz val="9"/>
        <rFont val="ＭＳ Ｐゴシック"/>
        <family val="3"/>
        <charset val="128"/>
      </rPr>
      <t xml:space="preserve">6000</t>
    </r>
    <r>
      <rPr>
        <sz val="9"/>
        <rFont val="Noto Sans"/>
        <family val="2"/>
      </rPr>
      <t xml:space="preserve">万メガトンに匹敵し、地球上の生物種の</t>
    </r>
    <r>
      <rPr>
        <sz val="9"/>
        <rFont val="ＭＳ Ｐゴシック"/>
        <family val="3"/>
        <charset val="128"/>
      </rPr>
      <t xml:space="preserve">60%</t>
    </r>
    <r>
      <rPr>
        <sz val="9"/>
        <rFont val="Noto Sans"/>
        <family val="2"/>
      </rPr>
      <t xml:space="preserve">、海洋生物の</t>
    </r>
    <r>
      <rPr>
        <sz val="9"/>
        <rFont val="ＭＳ Ｐゴシック"/>
        <family val="3"/>
        <charset val="128"/>
      </rPr>
      <t xml:space="preserve">75%</t>
    </r>
    <r>
      <rPr>
        <sz val="9"/>
        <rFont val="Noto Sans"/>
        <family val="2"/>
      </rPr>
      <t xml:space="preserve">を絶滅に導いた。</t>
    </r>
  </si>
  <si>
    <t xml:space="preserve">大祓</t>
  </si>
  <si>
    <t xml:space="preserve">おおはらい</t>
  </si>
  <si>
    <t xml:space="preserve">【デッキ１枚制限】
　　目標の〔あなたの場のキャラクター１枚〕を対象にしている相手プレイヤーの場のカード全てを破棄する。その後、〔あなた〕は１ドローする。</t>
  </si>
  <si>
    <t xml:space="preserve">「今日は大切な儀式があるの、魔理沙も邪魔しないでね」</t>
  </si>
  <si>
    <t xml:space="preserve">「ブランブリーローズガーデン」</t>
  </si>
  <si>
    <t xml:space="preserve">ぶらんぶりーろーずがーでん</t>
  </si>
  <si>
    <r>
      <rPr>
        <sz val="9"/>
        <rFont val="Noto Sans"/>
        <family val="2"/>
      </rPr>
      <t xml:space="preserve">【ラストワード】　【世界呪符】
　（自動</t>
    </r>
    <r>
      <rPr>
        <sz val="9"/>
        <rFont val="ＭＳ Ｐゴシック"/>
        <family val="3"/>
        <charset val="128"/>
      </rPr>
      <t xml:space="preserve">γ</t>
    </r>
    <r>
      <rPr>
        <sz val="9"/>
        <rFont val="Noto Sans"/>
        <family val="2"/>
      </rPr>
      <t xml:space="preserve">）〔あなたの場のカード〕が相手プレイヤーがプレイしたカードの効果の対象になった場合、〔相手プレイヤー〕に４ダメージを与える。</t>
    </r>
  </si>
  <si>
    <t xml:space="preserve">閉ざされた心に根付く凶器の薔薇。</t>
  </si>
  <si>
    <r>
      <rPr>
        <sz val="9"/>
        <rFont val="Noto Sans"/>
        <family val="2"/>
      </rPr>
      <t xml:space="preserve">【デッキ１枚制限】　抵抗（２）
　（常時）０：〔あなたの場の「結界」１枚〕を破棄する。その後、目標の〔プレイされたコマンドカード１枚〕のプレイを無効とし、破棄する。
　（自動</t>
    </r>
    <r>
      <rPr>
        <sz val="9"/>
        <rFont val="ＭＳ Ｐゴシック"/>
        <family val="3"/>
        <charset val="128"/>
      </rPr>
      <t xml:space="preserve">β</t>
    </r>
    <r>
      <rPr>
        <sz val="9"/>
        <rFont val="Noto Sans"/>
        <family val="2"/>
      </rPr>
      <t xml:space="preserve">）〔このキャラクター〕がプレイされて場に出た場合、〔あなたの冥界の上のカード１枚〕を裏向きにしてこのキャラクターにセットする。以後、そのカードは以下の効果を持つ呪符カード「結界」として扱う。
　「戦闘修正：</t>
    </r>
    <r>
      <rPr>
        <sz val="9"/>
        <rFont val="ＭＳ Ｐゴシック"/>
        <family val="3"/>
        <charset val="128"/>
      </rPr>
      <t xml:space="preserve">±</t>
    </r>
    <r>
      <rPr>
        <sz val="9"/>
        <rFont val="Noto Sans"/>
        <family val="2"/>
      </rPr>
      <t xml:space="preserve">０／＋２」</t>
    </r>
  </si>
  <si>
    <t xml:space="preserve">「一つや二つ結界が増えても変らないでしょ？」</t>
  </si>
  <si>
    <t xml:space="preserve">凍てつく風鎌チーム</t>
  </si>
  <si>
    <t xml:space="preserve">いてつくかざかまちーむ</t>
  </si>
  <si>
    <t xml:space="preserve">妖精／天狗</t>
  </si>
  <si>
    <r>
      <rPr>
        <sz val="9"/>
        <rFont val="Noto Sans"/>
        <family val="2"/>
      </rPr>
      <t xml:space="preserve">【連結（「チルノ」＋「射命丸 文」）】　奇襲　速攻　先制　抵抗（２）
　（自動</t>
    </r>
    <r>
      <rPr>
        <sz val="9"/>
        <rFont val="ＭＳ Ｐゴシック"/>
        <family val="3"/>
        <charset val="128"/>
      </rPr>
      <t xml:space="preserve">β</t>
    </r>
    <r>
      <rPr>
        <sz val="9"/>
        <rFont val="Noto Sans"/>
        <family val="2"/>
      </rPr>
      <t xml:space="preserve">）〔このキャラクター〕がプレイされて場に出た場合、目標の〔相手キャラクター１枚〕を裏向きにする。以後、そのカードはキャラクター「氷像（ＧＲＡＺＥ０、０／３、種族：なし）」として扱う。
　（自分ターン）１：〔このキャラクターにセットされているカード全て〕を本来のプレイヤーの手札に戻す。その後、〔相手プレイヤーの手札〕を全て見て、１枚を選んで〔このキャラクター〕に裏向きでセットする。この効果は１ターンに１度しか使用できない。</t>
    </r>
  </si>
  <si>
    <t xml:space="preserve">「実はラッキー？やったー！」
　「そう、ラッキー！」</t>
  </si>
  <si>
    <t xml:space="preserve">龍の魚拓</t>
  </si>
  <si>
    <t xml:space="preserve">りゅうのぎょたく</t>
  </si>
  <si>
    <r>
      <rPr>
        <sz val="9"/>
        <rFont val="Noto Sans"/>
        <family val="2"/>
      </rPr>
      <t xml:space="preserve">【装備】　加護（４）
　（自動</t>
    </r>
    <r>
      <rPr>
        <sz val="9"/>
        <rFont val="ＭＳ Ｐゴシック"/>
        <family val="3"/>
        <charset val="128"/>
      </rPr>
      <t xml:space="preserve">α</t>
    </r>
    <r>
      <rPr>
        <sz val="9"/>
        <rFont val="Noto Sans"/>
        <family val="2"/>
      </rPr>
      <t xml:space="preserve">）〔このキャラクター〕は「種族：龍」を得る。
　（自動</t>
    </r>
    <r>
      <rPr>
        <sz val="9"/>
        <rFont val="ＭＳ Ｐゴシック"/>
        <family val="3"/>
        <charset val="128"/>
      </rPr>
      <t xml:space="preserve">β</t>
    </r>
    <r>
      <rPr>
        <sz val="9"/>
        <rFont val="Noto Sans"/>
        <family val="2"/>
      </rPr>
      <t xml:space="preserve">）あなたの「邪龍」がゲームから除外された場合、〔冥界にあるこのカード〕を手札に加えても良い。但し、この効果で「龍の魚拓」を一度に複数枚手札に加える事は出来ない。</t>
    </r>
  </si>
  <si>
    <t xml:space="preserve">「もの凄いオーラを放っているわー！こんなのもってる人いないよね！嬉しいわぁ」</t>
  </si>
  <si>
    <t xml:space="preserve">旧知の友</t>
  </si>
  <si>
    <t xml:space="preserve">きゅうゆうのとも</t>
  </si>
  <si>
    <t xml:space="preserve">　以下の効果から１つを選んで解決する。
　　１．あなたの場に「八雲 紫」が１枚もおらず、「西行寺 幽々子」がいる場合、〔あなたのデッキ〕を全て見て、「八雲 紫」１枚を抜き出し、あなたの場にスリープ状態で出しても良い。その後、デッキをシャッフルする。
　　２．あなたの場に「西行寺 幽々子」が１枚もおらず、あなたの場に「八雲 紫」がいる場合、〔あなたのデッキ〕を全て見て、「西行寺 幽々子」１枚を抜き出し、あなたの場にスリープ状態で出しても良い。その後、デッキをシャッフルする。</t>
  </si>
  <si>
    <t xml:space="preserve">「まぁ、友人がけなげに頑張ってる姿をみたらねぇ」
　「からかってみたくなるんでしょ？紫の事だから」</t>
  </si>
  <si>
    <t xml:space="preserve">The Next Advance</t>
  </si>
  <si>
    <t xml:space="preserve">紅魔の睥睨</t>
  </si>
  <si>
    <t xml:space="preserve">こうまのへいげい</t>
  </si>
  <si>
    <t xml:space="preserve">吸血鬼／吸血鬼</t>
  </si>
  <si>
    <t xml:space="preserve">　〔あなたの場の「種族：吸血鬼」を持つキャラクター１枚〕をスリープ状態にする。ターン終了時まで、〔相手プレイヤーの場の攻撃力がＸ以下のキャラクター全て〕は起動効果を全て失い、攻撃と防御を行う事が出来ない。ターン終了時まで、〔相手プレイヤー〕はライフポイントがＸ以下の場合、カードをプレイする事が出来ない。Ｘはこの効果でスリープ状態にしたキャラクターの攻撃力の値に等しい。</t>
  </si>
  <si>
    <t xml:space="preserve">「こらこら、お姉様をあいつ呼ばわりしないの」
　「あら、いつの間に後ろに居ましたの？お姉様」</t>
  </si>
  <si>
    <r>
      <rPr>
        <sz val="9"/>
        <rFont val="Noto Sans"/>
        <family val="2"/>
      </rPr>
      <t xml:space="preserve">加護（１）　抵抗（３）
　（自動</t>
    </r>
    <r>
      <rPr>
        <sz val="9"/>
        <rFont val="ＭＳ Ｐゴシック"/>
        <family val="3"/>
        <charset val="128"/>
      </rPr>
      <t xml:space="preserve">α</t>
    </r>
    <r>
      <rPr>
        <sz val="9"/>
        <rFont val="Noto Sans"/>
        <family val="2"/>
      </rPr>
      <t xml:space="preserve">）〔あなたの場の「種族：龍」を持つキャラクター全て〕は必要ノードがＸ以下の相手プレイヤーのスペルカード、コマンドカードの目標にならない。Ｘはあなたの場の「種族：龍」を持つキャラクターの枚数に等しい。
　（自動</t>
    </r>
    <r>
      <rPr>
        <sz val="9"/>
        <rFont val="ＭＳ Ｐゴシック"/>
        <family val="3"/>
        <charset val="128"/>
      </rPr>
      <t xml:space="preserve">β</t>
    </r>
    <r>
      <rPr>
        <sz val="9"/>
        <rFont val="Noto Sans"/>
        <family val="2"/>
      </rPr>
      <t xml:space="preserve">）〔このキャラクター〕がプレイされて場に出た場合、３支払ってもよい。支払った場合、〔あなたの冥界にある「動物使役」１枚〕を裏向きにして、あなたの場にスリープ状態でセットする。以後、そのカードはキャラクター「ドラゴン（ＧＲＡＺＥ２、７／６、種族：龍）」として扱う。</t>
    </r>
  </si>
  <si>
    <r>
      <rPr>
        <sz val="9"/>
        <rFont val="Noto Sans"/>
        <family val="2"/>
      </rPr>
      <t xml:space="preserve">伝説　警戒　加護（５）
　（自動</t>
    </r>
    <r>
      <rPr>
        <sz val="9"/>
        <rFont val="ＭＳ Ｐゴシック"/>
        <family val="3"/>
        <charset val="128"/>
      </rPr>
      <t xml:space="preserve">β</t>
    </r>
    <r>
      <rPr>
        <sz val="9"/>
        <rFont val="Noto Sans"/>
        <family val="2"/>
      </rPr>
      <t xml:space="preserve">）〔このキャラクター〕が冥界から場に出た場合、〔あなた〕は２ドローする。
　（自動</t>
    </r>
    <r>
      <rPr>
        <sz val="9"/>
        <rFont val="ＭＳ Ｐゴシック"/>
        <family val="3"/>
        <charset val="128"/>
      </rPr>
      <t xml:space="preserve">β</t>
    </r>
    <r>
      <rPr>
        <sz val="9"/>
        <rFont val="Noto Sans"/>
        <family val="2"/>
      </rPr>
      <t xml:space="preserve">）〔あなたのデッキ、または冥界にあるこのキャラクターカード〕がゲームから除外された場合、〔あなた〕はライフポイントを５得る。</t>
    </r>
  </si>
  <si>
    <t xml:space="preserve">「自分を見つめ直すのも修行の一つ」</t>
  </si>
  <si>
    <t xml:space="preserve">除夜の鐘</t>
  </si>
  <si>
    <t xml:space="preserve">じょやのかね</t>
  </si>
  <si>
    <t xml:space="preserve">【相手ターン制限】
　　ターン終了時まで、〔相手プレイヤー〕は自分のカードの効果によってカードをＸ枚ドローする場合、そのドローを無効とし、代わりにライフポイントをＸ得る。</t>
  </si>
  <si>
    <t xml:space="preserve">人間たちが煩悩に煩わされませんように</t>
  </si>
  <si>
    <r>
      <rPr>
        <sz val="9"/>
        <rFont val="Noto Sans"/>
        <family val="2"/>
      </rPr>
      <t xml:space="preserve">【デッキ１枚制限】
　（自動</t>
    </r>
    <r>
      <rPr>
        <sz val="9"/>
        <rFont val="ＭＳ Ｐゴシック"/>
        <family val="3"/>
        <charset val="128"/>
      </rPr>
      <t xml:space="preserve">β</t>
    </r>
    <r>
      <rPr>
        <sz val="9"/>
        <rFont val="Noto Sans"/>
        <family val="2"/>
      </rPr>
      <t xml:space="preserve">）〔このキャラクター〕がプレイされて場に出た場合、〔あなたのデッキ〕を全て見て、「博麗 霊夢」１枚を抜き出し、相手プレイヤーに見せてから手札に加えても良い。その後、デッキをシャッフルする。
　（自動</t>
    </r>
    <r>
      <rPr>
        <sz val="9"/>
        <rFont val="ＭＳ Ｐゴシック"/>
        <family val="3"/>
        <charset val="128"/>
      </rPr>
      <t xml:space="preserve">α</t>
    </r>
    <r>
      <rPr>
        <sz val="9"/>
        <rFont val="Noto Sans"/>
        <family val="2"/>
      </rPr>
      <t xml:space="preserve">）〔あなたの場の「結界」がセットされている「博麗 霊夢」全て〕は、相手プレイヤーのカードの効果の対象にならず、ダメージを受けない。</t>
    </r>
  </si>
  <si>
    <t xml:space="preserve">「やっぱり神々の力が最強ね」</t>
  </si>
  <si>
    <t xml:space="preserve">フラワリングナイト</t>
  </si>
  <si>
    <t xml:space="preserve">ふらわりんぐないと</t>
  </si>
  <si>
    <r>
      <rPr>
        <sz val="9"/>
        <rFont val="Noto Sans"/>
        <family val="2"/>
      </rPr>
      <t xml:space="preserve">【デッキ１枚制限】　抵抗（３）
　　目標の〔あなたの冥界にある「十六夜 咲夜」１枚〕を手札に加える。その後、ターン終了時まで、〔あなたの場のキャラクター全て〕は以下の効果を得る。
　「（自動</t>
    </r>
    <r>
      <rPr>
        <sz val="9"/>
        <rFont val="ＭＳ Ｐゴシック"/>
        <family val="3"/>
        <charset val="128"/>
      </rPr>
      <t xml:space="preserve">γ</t>
    </r>
    <r>
      <rPr>
        <sz val="9"/>
        <rFont val="Noto Sans"/>
        <family val="2"/>
      </rPr>
      <t xml:space="preserve">）このキャラクターが攻撃を行った場合、目標の〔相手キャラクター１枚〕をスリープ状態にする。」</t>
    </r>
  </si>
  <si>
    <t xml:space="preserve">「こんな不自由な花に浮かれているようじゃ弾も避けられないでしょう？」</t>
  </si>
  <si>
    <t xml:space="preserve">つちぐもとはしひめチーム</t>
  </si>
  <si>
    <t xml:space="preserve">つちぐもとはしひめちーむ</t>
  </si>
  <si>
    <r>
      <rPr>
        <sz val="9"/>
        <rFont val="Noto Sans"/>
        <family val="2"/>
      </rPr>
      <t xml:space="preserve">【連結（「黒谷 ヤマメ」＋「水橋 パルスィ」）】　即死　耐性：人間　抵抗（３）
　（自動</t>
    </r>
    <r>
      <rPr>
        <sz val="9"/>
        <rFont val="ＭＳ Ｐゴシック"/>
        <family val="3"/>
        <charset val="128"/>
      </rPr>
      <t xml:space="preserve">α</t>
    </r>
    <r>
      <rPr>
        <sz val="9"/>
        <rFont val="Noto Sans"/>
        <family val="2"/>
      </rPr>
      <t xml:space="preserve">）〔このキャラクター以外の場のキャラクター全て〕は、「維持コスト（２）」を得る。この効果は重複しない。
　（自動</t>
    </r>
    <r>
      <rPr>
        <sz val="9"/>
        <rFont val="ＭＳ Ｐゴシック"/>
        <family val="3"/>
        <charset val="128"/>
      </rPr>
      <t xml:space="preserve">β</t>
    </r>
    <r>
      <rPr>
        <sz val="9"/>
        <rFont val="Noto Sans"/>
        <family val="2"/>
      </rPr>
      <t xml:space="preserve">）相手プレイヤーのカードの効果で相手プレイヤーのデッキのカードが１度に３枚以上別の領域に移動した干渉終了時、〔手札にあるこのカード〕をあなたの場にスリープ状態で出しても良い。出した場合、〔場のカード１枚〕を本来のプレイヤーのデッキの下に戻しても良い。この効果では「連結」の効果を無視する事が出来る。
　（自動</t>
    </r>
    <r>
      <rPr>
        <sz val="9"/>
        <rFont val="ＭＳ Ｐゴシック"/>
        <family val="3"/>
        <charset val="128"/>
      </rPr>
      <t xml:space="preserve">γ</t>
    </r>
    <r>
      <rPr>
        <sz val="9"/>
        <rFont val="Noto Sans"/>
        <family val="2"/>
      </rPr>
      <t xml:space="preserve">）あなたのターン終了時、〔あなた〕は２ダメージを受ける。</t>
    </r>
  </si>
  <si>
    <t xml:space="preserve">「ハレに似合わない顔ってのは分かるもんだなぁ！ねえ！」
　「そうだね」</t>
  </si>
  <si>
    <t xml:space="preserve">葛の葉</t>
  </si>
  <si>
    <t xml:space="preserve">危険なお茶会</t>
  </si>
  <si>
    <t xml:space="preserve">きけんなおちゃかい</t>
  </si>
  <si>
    <t xml:space="preserve">【相手ターン１枚制限】
　　〔このカード〕はメンテナンスフェイズにしかプレイ出来ない。〔全てのプレイヤー〕は自分のデッキの上のカード５枚を見て、任意の枚数のスペルカードを抜き出し相手プレイヤーに見せてから手札に加えても良い。それ以外のカードは任意の順番でデッキの下に戻す。その後、全てのプレイヤーはＸダメージを受ける。Ｘはそれぞれのプレイヤーが自分のデッキの下に戻したカードの枚数に等しい。</t>
  </si>
  <si>
    <t xml:space="preserve">「良いわ、自分で調べるから！」
　「ふん、未熟者が」</t>
  </si>
  <si>
    <t xml:space="preserve">Optimal Starter</t>
  </si>
  <si>
    <t xml:space="preserve">華狭間のバトルフィールド</t>
  </si>
  <si>
    <t xml:space="preserve">はなざまのばとるふぃーるど</t>
  </si>
  <si>
    <t xml:space="preserve">【デッキ１枚制限】　抵抗（３）
　　目標の〔あなたの冥界にある「茨木 華扇」１枚〕を手札に加える。その後、ターン終了時まで、〔あなたがプレイする「種族：龍」、または「種族：獣」を持つキャラクターカード〕の必要ノードとコストは０に変更される。</t>
  </si>
  <si>
    <t xml:space="preserve">「これは試験よ。もちろん貴方が弱いとただ死ぬだけの」</t>
  </si>
  <si>
    <r>
      <rPr>
        <sz val="9"/>
        <rFont val="Noto Sans"/>
        <family val="2"/>
      </rPr>
      <t xml:space="preserve">【リーダー】　抵抗（２）　（人気爆発）（自動</t>
    </r>
    <r>
      <rPr>
        <sz val="9"/>
        <rFont val="ＭＳ Ｐゴシック"/>
        <family val="3"/>
        <charset val="128"/>
      </rPr>
      <t xml:space="preserve">α</t>
    </r>
    <r>
      <rPr>
        <sz val="9"/>
        <rFont val="Noto Sans"/>
        <family val="2"/>
      </rPr>
      <t xml:space="preserve">）〔相手プレイヤー〕はカードをプレイする事ができない。　（人気者ボーナス）（自動</t>
    </r>
    <r>
      <rPr>
        <sz val="9"/>
        <rFont val="ＭＳ Ｐゴシック"/>
        <family val="3"/>
        <charset val="128"/>
      </rPr>
      <t xml:space="preserve">γ</t>
    </r>
    <r>
      <rPr>
        <sz val="9"/>
        <rFont val="Noto Sans"/>
        <family val="2"/>
      </rPr>
      <t xml:space="preserve">）〔あなた〕がダメージを受ける場合、そのダメージを－２する。　（通常時）（常時）１：ターン終了時まで、目標の〔あなたの場のキャラクター１枚〕は「耐性：妖怪」を得る。　（不人気者ペナルティ）（自動</t>
    </r>
    <r>
      <rPr>
        <sz val="9"/>
        <rFont val="ＭＳ Ｐゴシック"/>
        <family val="3"/>
        <charset val="128"/>
      </rPr>
      <t xml:space="preserve">α</t>
    </r>
    <r>
      <rPr>
        <sz val="9"/>
        <rFont val="Noto Sans"/>
        <family val="2"/>
      </rPr>
      <t xml:space="preserve">）〔あなた〕がプレイするコマンドカードのコストは＋１される。</t>
    </r>
  </si>
  <si>
    <t xml:space="preserve">「幻想郷中の信仰心を全て自分の元に…」</t>
  </si>
  <si>
    <t xml:space="preserve">Great Bellwether</t>
  </si>
  <si>
    <r>
      <rPr>
        <sz val="9"/>
        <rFont val="Noto Sans"/>
        <family val="2"/>
      </rPr>
      <t xml:space="preserve">【リーダー】　警戒　（人気爆発）（自動</t>
    </r>
    <r>
      <rPr>
        <sz val="9"/>
        <rFont val="ＭＳ Ｐゴシック"/>
        <family val="3"/>
        <charset val="128"/>
      </rPr>
      <t xml:space="preserve">α</t>
    </r>
    <r>
      <rPr>
        <sz val="9"/>
        <rFont val="Noto Sans"/>
        <family val="2"/>
      </rPr>
      <t xml:space="preserve">）〔あなたの場のキャラクター全て〕は「戦闘修正：＋３／</t>
    </r>
    <r>
      <rPr>
        <sz val="9"/>
        <rFont val="ＭＳ Ｐゴシック"/>
        <family val="3"/>
        <charset val="128"/>
      </rPr>
      <t xml:space="preserve">±</t>
    </r>
    <r>
      <rPr>
        <sz val="9"/>
        <rFont val="Noto Sans"/>
        <family val="2"/>
      </rPr>
      <t xml:space="preserve">０」を得る。　（人気者ボーナス）（自動</t>
    </r>
    <r>
      <rPr>
        <sz val="9"/>
        <rFont val="ＭＳ Ｐゴシック"/>
        <family val="3"/>
        <charset val="128"/>
      </rPr>
      <t xml:space="preserve">α</t>
    </r>
    <r>
      <rPr>
        <sz val="9"/>
        <rFont val="Noto Sans"/>
        <family val="2"/>
      </rPr>
      <t xml:space="preserve">）〔あなたの場のキャラクター全て〕は「貫通」を得る。　（通常時）（常時）Ｓ：ターン終了時まで、目標の〔キャラクター１枚〕は「戦闘修正：－２／</t>
    </r>
    <r>
      <rPr>
        <sz val="9"/>
        <rFont val="ＭＳ Ｐゴシック"/>
        <family val="3"/>
        <charset val="128"/>
      </rPr>
      <t xml:space="preserve">±</t>
    </r>
    <r>
      <rPr>
        <sz val="9"/>
        <rFont val="Noto Sans"/>
        <family val="2"/>
      </rPr>
      <t xml:space="preserve">０」または「戦闘修正：</t>
    </r>
    <r>
      <rPr>
        <sz val="9"/>
        <rFont val="ＭＳ Ｐゴシック"/>
        <family val="3"/>
        <charset val="128"/>
      </rPr>
      <t xml:space="preserve">±</t>
    </r>
    <r>
      <rPr>
        <sz val="9"/>
        <rFont val="Noto Sans"/>
        <family val="2"/>
      </rPr>
      <t xml:space="preserve">０／－２」を得る。　（不人気者ペナルティ）（自動</t>
    </r>
    <r>
      <rPr>
        <sz val="9"/>
        <rFont val="ＭＳ Ｐゴシック"/>
        <family val="3"/>
        <charset val="128"/>
      </rPr>
      <t xml:space="preserve">α</t>
    </r>
    <r>
      <rPr>
        <sz val="9"/>
        <rFont val="Noto Sans"/>
        <family val="2"/>
      </rPr>
      <t xml:space="preserve">）〔あなたの場のキャラクター全て〕は「戦闘修正：－３／</t>
    </r>
    <r>
      <rPr>
        <sz val="9"/>
        <rFont val="ＭＳ Ｐゴシック"/>
        <family val="3"/>
        <charset val="128"/>
      </rPr>
      <t xml:space="preserve">±</t>
    </r>
    <r>
      <rPr>
        <sz val="9"/>
        <rFont val="Noto Sans"/>
        <family val="2"/>
      </rPr>
      <t xml:space="preserve">０」を得る。</t>
    </r>
  </si>
  <si>
    <t xml:space="preserve">「みんなが闘う理由が判ってきたわ」</t>
  </si>
  <si>
    <t xml:space="preserve">Liberal Emotion</t>
  </si>
  <si>
    <r>
      <rPr>
        <sz val="9"/>
        <rFont val="Noto Sans"/>
        <family val="2"/>
      </rPr>
      <t xml:space="preserve">【リーダー】　隠密　（人気爆発）（自動</t>
    </r>
    <r>
      <rPr>
        <sz val="9"/>
        <rFont val="ＭＳ Ｐゴシック"/>
        <family val="3"/>
        <charset val="128"/>
      </rPr>
      <t xml:space="preserve">α</t>
    </r>
    <r>
      <rPr>
        <sz val="9"/>
        <rFont val="Noto Sans"/>
        <family val="2"/>
      </rPr>
      <t xml:space="preserve">）〔あなたの場の装備カード〕の戦闘修正は「戦闘修正：＋５／＋５」に変更される。　（人気者ボーナス）（自動</t>
    </r>
    <r>
      <rPr>
        <sz val="9"/>
        <rFont val="ＭＳ Ｐゴシック"/>
        <family val="3"/>
        <charset val="128"/>
      </rPr>
      <t xml:space="preserve">γ</t>
    </r>
    <r>
      <rPr>
        <sz val="9"/>
        <rFont val="Noto Sans"/>
        <family val="2"/>
      </rPr>
      <t xml:space="preserve">）〔あなた〕は装備カードをプレイした場合、１ドローする。　（通常時）（相手ターン）１Ｓ：目標の〔装備カード１枚〕を破棄する。　（不人気者ペナルティ）（自動</t>
    </r>
    <r>
      <rPr>
        <sz val="9"/>
        <rFont val="ＭＳ Ｐゴシック"/>
        <family val="3"/>
        <charset val="128"/>
      </rPr>
      <t xml:space="preserve">α</t>
    </r>
    <r>
      <rPr>
        <sz val="9"/>
        <rFont val="Noto Sans"/>
        <family val="2"/>
      </rPr>
      <t xml:space="preserve">）〔あなたの場の装備カード〕は「維持コスト（１）」を得る。</t>
    </r>
  </si>
  <si>
    <t xml:space="preserve">「あれ、この声援ってもしかして」</t>
  </si>
  <si>
    <r>
      <rPr>
        <sz val="9"/>
        <rFont val="Noto Sans"/>
        <family val="2"/>
      </rPr>
      <t xml:space="preserve">【リーダー】　貫通　（人気爆発）（自動</t>
    </r>
    <r>
      <rPr>
        <sz val="9"/>
        <rFont val="ＭＳ Ｐゴシック"/>
        <family val="3"/>
        <charset val="128"/>
      </rPr>
      <t xml:space="preserve">α</t>
    </r>
    <r>
      <rPr>
        <sz val="9"/>
        <rFont val="Noto Sans"/>
        <family val="2"/>
      </rPr>
      <t xml:space="preserve">）〔あなたの場のキャラクター全て〕は決死状態にならない。　（人気者ボーナス）（自動</t>
    </r>
    <r>
      <rPr>
        <sz val="9"/>
        <rFont val="ＭＳ Ｐゴシック"/>
        <family val="3"/>
        <charset val="128"/>
      </rPr>
      <t xml:space="preserve">α</t>
    </r>
    <r>
      <rPr>
        <sz val="9"/>
        <rFont val="Noto Sans"/>
        <family val="2"/>
      </rPr>
      <t xml:space="preserve">）〔あなたの場のキャラクター全て〕は「貫通」を得る。　（通常時）（常時）０：ターン終了時まで、〔このキャラクターにセットされている装備カード〕は「人気」としても扱う。　（不人気者ペナルティ）（自動</t>
    </r>
    <r>
      <rPr>
        <sz val="9"/>
        <rFont val="ＭＳ Ｐゴシック"/>
        <family val="3"/>
        <charset val="128"/>
      </rPr>
      <t xml:space="preserve">γ</t>
    </r>
    <r>
      <rPr>
        <sz val="9"/>
        <rFont val="Noto Sans"/>
        <family val="2"/>
      </rPr>
      <t xml:space="preserve">）相手プレイヤーのターン終了時、〔あなたの手札１枚〕を破棄する。</t>
    </r>
  </si>
  <si>
    <t xml:space="preserve">「おつとめ、有難うございます」</t>
  </si>
  <si>
    <t xml:space="preserve">ティカ</t>
  </si>
  <si>
    <t xml:space="preserve">兆しの稲妻</t>
  </si>
  <si>
    <t xml:space="preserve">きざしのいなづま</t>
  </si>
  <si>
    <t xml:space="preserve">【相手ターン１枚制限】
　　〔あなたのデッキ〕を全て見て、「種族：龍」を持つキャラクターカード１枚を抜き出しても良い。その後、デッキをシャッフルし、抜き出したカードを相手プレイヤーに見せてからデッキの上に置く。そうした場合、目標の〔キャラクター１枚〕に４ダメージを与える。</t>
  </si>
  <si>
    <t xml:space="preserve">「虹はね、龍の姿が空に映ったものなのよ…それで稲妻は龍が現れる兆し…」</t>
  </si>
  <si>
    <r>
      <rPr>
        <sz val="9"/>
        <rFont val="Noto Sans"/>
        <family val="2"/>
      </rPr>
      <t xml:space="preserve">【デッキ１枚制限】　警戒　抵抗（３）
　（自動</t>
    </r>
    <r>
      <rPr>
        <sz val="9"/>
        <rFont val="ＭＳ Ｐゴシック"/>
        <family val="3"/>
        <charset val="128"/>
      </rPr>
      <t xml:space="preserve">α</t>
    </r>
    <r>
      <rPr>
        <sz val="9"/>
        <rFont val="Noto Sans"/>
        <family val="2"/>
      </rPr>
      <t xml:space="preserve">）〔このキャラクター〕は相手プレイヤーのカードの効果の対象にならず、ダメージを受けない。
　（自動</t>
    </r>
    <r>
      <rPr>
        <sz val="9"/>
        <rFont val="ＭＳ Ｐゴシック"/>
        <family val="3"/>
        <charset val="128"/>
      </rPr>
      <t xml:space="preserve">α</t>
    </r>
    <r>
      <rPr>
        <sz val="9"/>
        <rFont val="Noto Sans"/>
        <family val="2"/>
      </rPr>
      <t xml:space="preserve">）〔このキャラクターを目標にプレイされた装備カード、または呪符カード〕のプレイは無効に出来ない。</t>
    </r>
  </si>
  <si>
    <t xml:space="preserve">「普通にやれば、もはや負ける要素はない」</t>
  </si>
  <si>
    <r>
      <rPr>
        <sz val="9"/>
        <rFont val="Noto Sans"/>
        <family val="2"/>
      </rPr>
      <t xml:space="preserve">【リーダー】　伝説　（人気爆発）（常時）Ｓ：〔あなたの冥界にあるキャラクターカード１枚〕を、あなたの場にスリープ状態で出す。　（人気者ボーナス）（自動</t>
    </r>
    <r>
      <rPr>
        <sz val="9"/>
        <rFont val="ＭＳ Ｐゴシック"/>
        <family val="3"/>
        <charset val="128"/>
      </rPr>
      <t xml:space="preserve">α</t>
    </r>
    <r>
      <rPr>
        <sz val="9"/>
        <rFont val="Noto Sans"/>
        <family val="2"/>
      </rPr>
      <t xml:space="preserve">）〔あなたの場のキャラクター全て〕は「加護（２）」を得る。　（通常時）（相手ターン）Ｓ：目標の〔呪符カード１枚〕を破棄する。　（不人気者ペナルティ）（自動</t>
    </r>
    <r>
      <rPr>
        <sz val="9"/>
        <rFont val="ＭＳ Ｐゴシック"/>
        <family val="3"/>
        <charset val="128"/>
      </rPr>
      <t xml:space="preserve">α</t>
    </r>
    <r>
      <rPr>
        <sz val="9"/>
        <rFont val="Noto Sans"/>
        <family val="2"/>
      </rPr>
      <t xml:space="preserve">）〔相手プレイヤー〕がプレイするコマンドカードのコストは－１される。</t>
    </r>
  </si>
  <si>
    <t xml:space="preserve">「私を慕う者の為にも負ける訳にはいかぬ」</t>
  </si>
  <si>
    <t xml:space="preserve">Worthy Cause</t>
  </si>
  <si>
    <r>
      <rPr>
        <sz val="9"/>
        <rFont val="Noto Sans"/>
        <family val="2"/>
      </rPr>
      <t xml:space="preserve">【リーダー】　先制　（人気爆発）（自動</t>
    </r>
    <r>
      <rPr>
        <sz val="9"/>
        <rFont val="ＭＳ Ｐゴシック"/>
        <family val="3"/>
        <charset val="128"/>
      </rPr>
      <t xml:space="preserve">γ</t>
    </r>
    <r>
      <rPr>
        <sz val="9"/>
        <rFont val="Noto Sans"/>
        <family val="2"/>
      </rPr>
      <t xml:space="preserve">）〔相手プレイヤー〕がダメージを受ける場合、そのダメージを＋３する。　（人気者ボーナス）（自動</t>
    </r>
    <r>
      <rPr>
        <sz val="9"/>
        <rFont val="ＭＳ Ｐゴシック"/>
        <family val="3"/>
        <charset val="128"/>
      </rPr>
      <t xml:space="preserve">α</t>
    </r>
    <r>
      <rPr>
        <sz val="9"/>
        <rFont val="Noto Sans"/>
        <family val="2"/>
      </rPr>
      <t xml:space="preserve">）〔あなたがプレイするキャラクターカード〕は「速攻」を得る。　（通常時）（相手ターン）Ｓ：目標の〔プレイヤー１人、またはキャラクター１枚〕に２ダメージを与える。　（不人気者ペナルティ）（自動</t>
    </r>
    <r>
      <rPr>
        <sz val="9"/>
        <rFont val="ＭＳ Ｐゴシック"/>
        <family val="3"/>
        <charset val="128"/>
      </rPr>
      <t xml:space="preserve">α</t>
    </r>
    <r>
      <rPr>
        <sz val="9"/>
        <rFont val="Noto Sans"/>
        <family val="2"/>
      </rPr>
      <t xml:space="preserve">）〔あなた〕がプレイするスペルカードのコストは＋１される。</t>
    </r>
  </si>
  <si>
    <t xml:space="preserve">「いやー、褒められることがこんなに気持ちいいとは」</t>
  </si>
  <si>
    <t xml:space="preserve">Ultimate Magic</t>
  </si>
  <si>
    <r>
      <rPr>
        <sz val="9"/>
        <rFont val="Noto Sans"/>
        <family val="2"/>
      </rPr>
      <t xml:space="preserve">【リーダー】　警戒　（人気爆発）（常時）Ｓ：目標の〔呪符カードがセットされたキャラクター１枚〕をあなたの場に移す。　（人気者ボーナス）（常時）Ｓ：〔あなたの冥界にある呪符カード１枚〕を、目標の〔キャラクター１枚〕にセットする。　（通常時）（自動</t>
    </r>
    <r>
      <rPr>
        <sz val="9"/>
        <rFont val="ＭＳ Ｐゴシック"/>
        <family val="3"/>
        <charset val="128"/>
      </rPr>
      <t xml:space="preserve">α</t>
    </r>
    <r>
      <rPr>
        <sz val="9"/>
        <rFont val="Noto Sans"/>
        <family val="2"/>
      </rPr>
      <t xml:space="preserve">）〔あなた〕がプレイする呪符カードのコストは－１される。　（不人気者ペナルティ）（自動</t>
    </r>
    <r>
      <rPr>
        <sz val="9"/>
        <rFont val="ＭＳ Ｐゴシック"/>
        <family val="3"/>
        <charset val="128"/>
      </rPr>
      <t xml:space="preserve">γ</t>
    </r>
    <r>
      <rPr>
        <sz val="9"/>
        <rFont val="Noto Sans"/>
        <family val="2"/>
      </rPr>
      <t xml:space="preserve">）〔あなた〕がダメージを受ける場合、そのダメージを＋２する。</t>
    </r>
  </si>
  <si>
    <t xml:space="preserve">「どうだ、改宗せぬか？」</t>
  </si>
  <si>
    <r>
      <rPr>
        <sz val="9"/>
        <rFont val="Noto Sans"/>
        <family val="2"/>
      </rPr>
      <t xml:space="preserve">マナチャージ（２）
　（自動</t>
    </r>
    <r>
      <rPr>
        <sz val="9"/>
        <rFont val="ＭＳ Ｐゴシック"/>
        <family val="3"/>
        <charset val="128"/>
      </rPr>
      <t xml:space="preserve">β</t>
    </r>
    <r>
      <rPr>
        <sz val="9"/>
        <rFont val="Noto Sans"/>
        <family val="2"/>
      </rPr>
      <t xml:space="preserve">）あなたの場に「宇佐見 菫子」が１枚もいない場合、〔あなたの場の必要ノードが５のキャラクター２枚〕をゲームから除外しても良い。除外した場合、〔サイドボードにあるこのカード〕をあなたの場にアクティブ状態で出し、〔ゲームから除外されているカード２枚〕を裏向きにしてセットする。この効果はスペルカードのタイミングでしか使用できない。
　（常時）０：〔このキャラクターにセットされている裏向きのカード１枚〕を破棄する。その後、以下の効果から１つを選んで解決する。
　　１．〔ゲームから除外されているカード２枚まで〕を本来のプレイヤーの冥界、または地獄に戻す。
　　２．目標の〔耐久力が攻撃力より高いキャラクター１枚〕を決死状態にする。</t>
    </r>
  </si>
  <si>
    <t xml:space="preserve">「時代遅れの古典的な妖怪が集合知を手に入れた現代の人間に敵うと思って？」</t>
  </si>
  <si>
    <r>
      <rPr>
        <sz val="9"/>
        <rFont val="Noto Sans"/>
        <family val="2"/>
      </rPr>
      <t xml:space="preserve">【デッキ１枚制限】
　（自動</t>
    </r>
    <r>
      <rPr>
        <sz val="9"/>
        <rFont val="ＭＳ Ｐゴシック"/>
        <family val="3"/>
        <charset val="128"/>
      </rPr>
      <t xml:space="preserve">α</t>
    </r>
    <r>
      <rPr>
        <sz val="9"/>
        <rFont val="Noto Sans"/>
        <family val="2"/>
      </rPr>
      <t xml:space="preserve">）〔このキャラクター〕の名称は「十六夜 咲夜」としても扱われる。
　（自動</t>
    </r>
    <r>
      <rPr>
        <sz val="9"/>
        <rFont val="ＭＳ Ｐゴシック"/>
        <family val="3"/>
        <charset val="128"/>
      </rPr>
      <t xml:space="preserve">β</t>
    </r>
    <r>
      <rPr>
        <sz val="9"/>
        <rFont val="Noto Sans"/>
        <family val="2"/>
      </rPr>
      <t xml:space="preserve">）〔このキャラクター〕がプレイされて場に出た場合、〔あなた〕は相手プレイヤーのサイドボードのカード１枚を無作為に抜き出し、そのカードをあなたがプレイしたものとして解決する。
　（自動</t>
    </r>
    <r>
      <rPr>
        <sz val="9"/>
        <rFont val="ＭＳ Ｐゴシック"/>
        <family val="3"/>
        <charset val="128"/>
      </rPr>
      <t xml:space="preserve">γ</t>
    </r>
    <r>
      <rPr>
        <sz val="9"/>
        <rFont val="Noto Sans"/>
        <family val="2"/>
      </rPr>
      <t xml:space="preserve">）〔このキャラクター〕が決死状態になった場合、〔相手プレイヤー〕は自分のサイドボードのカード１枚を無作為に抜き出し、そのカードを相手プレイヤーがプレイしたものとして解決する。</t>
    </r>
  </si>
  <si>
    <t xml:space="preserve">「みなさんのおかげです」</t>
  </si>
  <si>
    <r>
      <rPr>
        <sz val="9"/>
        <rFont val="Noto Sans"/>
        <family val="2"/>
      </rPr>
      <t xml:space="preserve">【リーダー】
　　（人気爆発）（常時）Ｓ：〔相手プレイヤーのデッキの上のカード３枚〕を１枚ずつ公開し、あなたがプレイしたものとして解決する。　（人気者ボーナス）（常時）１Ｓ：〔あなたの場のキャラクター全て〕は「隠密」を得る。　（通常時）（自動</t>
    </r>
    <r>
      <rPr>
        <sz val="9"/>
        <rFont val="ＭＳ Ｐゴシック"/>
        <family val="3"/>
        <charset val="128"/>
      </rPr>
      <t xml:space="preserve">α</t>
    </r>
    <r>
      <rPr>
        <sz val="9"/>
        <rFont val="Noto Sans"/>
        <family val="2"/>
      </rPr>
      <t xml:space="preserve">）〔このキャラクター〕はスペルカード、及びキャラクター効果の目標にならない。　（不人気者ペナルティ）（自動</t>
    </r>
    <r>
      <rPr>
        <sz val="9"/>
        <rFont val="ＭＳ Ｐゴシック"/>
        <family val="3"/>
        <charset val="128"/>
      </rPr>
      <t xml:space="preserve">γ</t>
    </r>
    <r>
      <rPr>
        <sz val="9"/>
        <rFont val="Noto Sans"/>
        <family val="2"/>
      </rPr>
      <t xml:space="preserve">）ターン終了時、〔あなたの場のキャラクター１枚〕を手札に戻す。</t>
    </r>
  </si>
  <si>
    <t xml:space="preserve">「こりゃやみつきになっちゃうね」</t>
  </si>
  <si>
    <t xml:space="preserve">Keen Sense</t>
  </si>
  <si>
    <r>
      <rPr>
        <sz val="9"/>
        <rFont val="Noto Sans"/>
        <family val="2"/>
      </rPr>
      <t xml:space="preserve">【リーダー】　警戒　（人気爆発）（常時）Ｓ：〔あなたの手札にある「種族：妖怪」を持つキャラクターカード１枚〕を、あなたの場にアクティブ状態で出しても良い。　（人気者ボーナス）（常時）Ｓ：目標の〔あなたの冥界にある「種族：妖怪」を持つキャラクターカード１枚〕を手札に加える。　（通常時）（常時）Ｓ：ターン終了時まで、目標の〔キャラクター１枚〕の名称をあなたの任意の名称に変更する。　（不人気者ペナルティ）（自動</t>
    </r>
    <r>
      <rPr>
        <sz val="9"/>
        <rFont val="ＭＳ Ｐゴシック"/>
        <family val="3"/>
        <charset val="128"/>
      </rPr>
      <t xml:space="preserve">γ</t>
    </r>
    <r>
      <rPr>
        <sz val="9"/>
        <rFont val="Noto Sans"/>
        <family val="2"/>
      </rPr>
      <t xml:space="preserve">）ターン終了時、〔あなた〕は２ダメージを受ける。</t>
    </r>
  </si>
  <si>
    <r>
      <rPr>
        <sz val="9"/>
        <rFont val="Noto Sans"/>
        <family val="2"/>
      </rPr>
      <t xml:space="preserve">【リーダー】　警戒　（人気爆発）（自動</t>
    </r>
    <r>
      <rPr>
        <sz val="9"/>
        <rFont val="ＭＳ Ｐゴシック"/>
        <family val="3"/>
        <charset val="128"/>
      </rPr>
      <t xml:space="preserve">α</t>
    </r>
    <r>
      <rPr>
        <sz val="9"/>
        <rFont val="Noto Sans"/>
        <family val="2"/>
      </rPr>
      <t xml:space="preserve">）〔このキャラクター〕は「戦闘修正：＋５／＋５」を得る。　（人気者ボーナス）（自動</t>
    </r>
    <r>
      <rPr>
        <sz val="9"/>
        <rFont val="ＭＳ Ｐゴシック"/>
        <family val="3"/>
        <charset val="128"/>
      </rPr>
      <t xml:space="preserve">α</t>
    </r>
    <r>
      <rPr>
        <sz val="9"/>
        <rFont val="Noto Sans"/>
        <family val="2"/>
      </rPr>
      <t xml:space="preserve">）〔このキャラクター〕は「戦闘修正：＋４／＋０」を得る。　（通常時）先制　貫通　（不人気者ペナルティ）（自動</t>
    </r>
    <r>
      <rPr>
        <sz val="9"/>
        <rFont val="ＭＳ Ｐゴシック"/>
        <family val="3"/>
        <charset val="128"/>
      </rPr>
      <t xml:space="preserve">α</t>
    </r>
    <r>
      <rPr>
        <sz val="9"/>
        <rFont val="Noto Sans"/>
        <family val="2"/>
      </rPr>
      <t xml:space="preserve">）〔このキャラクター〕は「戦闘修正：－３／－３」を得る。</t>
    </r>
  </si>
  <si>
    <t xml:space="preserve">「まあ任せてくださいな、幻想郷の事は」</t>
  </si>
  <si>
    <r>
      <rPr>
        <sz val="11"/>
        <rFont val="Noto Sans"/>
        <family val="2"/>
      </rPr>
      <t xml:space="preserve">難題「火鼠の皮衣 </t>
    </r>
    <r>
      <rPr>
        <sz val="11"/>
        <rFont val="ＭＳ Ｐゴシック"/>
        <family val="3"/>
        <charset val="128"/>
      </rPr>
      <t xml:space="preserve">-</t>
    </r>
    <r>
      <rPr>
        <sz val="11"/>
        <rFont val="Noto Sans"/>
        <family val="2"/>
      </rPr>
      <t xml:space="preserve">焦れぬ心</t>
    </r>
    <r>
      <rPr>
        <sz val="11"/>
        <rFont val="ＭＳ Ｐゴシック"/>
        <family val="3"/>
        <charset val="128"/>
      </rPr>
      <t xml:space="preserve">-</t>
    </r>
    <r>
      <rPr>
        <sz val="11"/>
        <rFont val="Noto Sans"/>
        <family val="2"/>
      </rPr>
      <t xml:space="preserve">」</t>
    </r>
  </si>
  <si>
    <r>
      <rPr>
        <sz val="11"/>
        <rFont val="Noto Sans"/>
        <family val="2"/>
      </rPr>
      <t xml:space="preserve">難題「龍の頸の玉 </t>
    </r>
    <r>
      <rPr>
        <sz val="11"/>
        <rFont val="ＭＳ Ｐゴシック"/>
        <family val="3"/>
        <charset val="128"/>
      </rPr>
      <t xml:space="preserve">-</t>
    </r>
    <r>
      <rPr>
        <sz val="11"/>
        <rFont val="Noto Sans"/>
        <family val="2"/>
      </rPr>
      <t xml:space="preserve">五色の弾丸</t>
    </r>
    <r>
      <rPr>
        <sz val="11"/>
        <rFont val="ＭＳ Ｐゴシック"/>
        <family val="3"/>
        <charset val="128"/>
      </rPr>
      <t xml:space="preserve">-</t>
    </r>
    <r>
      <rPr>
        <sz val="11"/>
        <rFont val="Noto Sans"/>
        <family val="2"/>
      </rPr>
      <t xml:space="preserve">」</t>
    </r>
  </si>
  <si>
    <r>
      <rPr>
        <sz val="11"/>
        <rFont val="Noto Sans"/>
        <family val="2"/>
      </rPr>
      <t xml:space="preserve">難題「仏の御石の鉢 </t>
    </r>
    <r>
      <rPr>
        <sz val="11"/>
        <rFont val="ＭＳ Ｐゴシック"/>
        <family val="3"/>
        <charset val="128"/>
      </rPr>
      <t xml:space="preserve">-</t>
    </r>
    <r>
      <rPr>
        <sz val="11"/>
        <rFont val="Noto Sans"/>
        <family val="2"/>
      </rPr>
      <t xml:space="preserve">砕けぬ意思</t>
    </r>
    <r>
      <rPr>
        <sz val="11"/>
        <rFont val="ＭＳ Ｐゴシック"/>
        <family val="3"/>
        <charset val="128"/>
      </rPr>
      <t xml:space="preserve">-</t>
    </r>
    <r>
      <rPr>
        <sz val="11"/>
        <rFont val="Noto Sans"/>
        <family val="2"/>
      </rPr>
      <t xml:space="preserve">」</t>
    </r>
  </si>
  <si>
    <r>
      <rPr>
        <sz val="11"/>
        <rFont val="Noto Sans"/>
        <family val="2"/>
      </rPr>
      <t xml:space="preserve">難題「燕の子安貝 </t>
    </r>
    <r>
      <rPr>
        <sz val="11"/>
        <rFont val="ＭＳ Ｐゴシック"/>
        <family val="3"/>
        <charset val="128"/>
      </rPr>
      <t xml:space="preserve">-</t>
    </r>
    <r>
      <rPr>
        <sz val="11"/>
        <rFont val="Noto Sans"/>
        <family val="2"/>
      </rPr>
      <t xml:space="preserve">永命線</t>
    </r>
    <r>
      <rPr>
        <sz val="11"/>
        <rFont val="ＭＳ Ｐゴシック"/>
        <family val="3"/>
        <charset val="128"/>
      </rPr>
      <t xml:space="preserve">-</t>
    </r>
    <r>
      <rPr>
        <sz val="11"/>
        <rFont val="Noto Sans"/>
        <family val="2"/>
      </rPr>
      <t xml:space="preserve">」</t>
    </r>
  </si>
  <si>
    <r>
      <rPr>
        <sz val="11"/>
        <rFont val="Noto Sans"/>
        <family val="2"/>
      </rPr>
      <t xml:space="preserve">難題「蓬莱の弾の枝 </t>
    </r>
    <r>
      <rPr>
        <sz val="11"/>
        <rFont val="ＭＳ Ｐゴシック"/>
        <family val="3"/>
        <charset val="128"/>
      </rPr>
      <t xml:space="preserve">-</t>
    </r>
    <r>
      <rPr>
        <sz val="11"/>
        <rFont val="Noto Sans"/>
        <family val="2"/>
      </rPr>
      <t xml:space="preserve">虹色の弾幕</t>
    </r>
    <r>
      <rPr>
        <sz val="11"/>
        <rFont val="ＭＳ Ｐゴシック"/>
        <family val="3"/>
        <charset val="128"/>
      </rPr>
      <t xml:space="preserve">-</t>
    </r>
    <r>
      <rPr>
        <sz val="11"/>
        <rFont val="Noto Sans"/>
        <family val="2"/>
      </rPr>
      <t xml:space="preserve">」</t>
    </r>
  </si>
  <si>
    <r>
      <rPr>
        <sz val="11"/>
        <rFont val="Noto Sans"/>
        <family val="2"/>
      </rPr>
      <t xml:space="preserve">神宝「蓬莱の玉の枝 </t>
    </r>
    <r>
      <rPr>
        <sz val="11"/>
        <rFont val="ＭＳ Ｐゴシック"/>
        <family val="3"/>
        <charset val="128"/>
      </rPr>
      <t xml:space="preserve">-</t>
    </r>
    <r>
      <rPr>
        <sz val="11"/>
        <rFont val="Noto Sans"/>
        <family val="2"/>
      </rPr>
      <t xml:space="preserve">夢色の郷</t>
    </r>
    <r>
      <rPr>
        <sz val="11"/>
        <rFont val="ＭＳ Ｐゴシック"/>
        <family val="3"/>
        <charset val="128"/>
      </rPr>
      <t xml:space="preserve">-</t>
    </r>
    <r>
      <rPr>
        <sz val="11"/>
        <rFont val="Noto Sans"/>
        <family val="2"/>
      </rPr>
      <t xml:space="preserve">」</t>
    </r>
  </si>
  <si>
    <t xml:space="preserve">--</t>
  </si>
  <si>
    <t xml:space="preserve">P214</t>
  </si>
  <si>
    <r>
      <rPr>
        <sz val="11"/>
        <rFont val="Noto Sans"/>
        <family val="2"/>
      </rPr>
      <t xml:space="preserve">華符「セラギネラ</t>
    </r>
    <r>
      <rPr>
        <sz val="11"/>
        <rFont val="ＭＳ Ｐゴシック"/>
        <family val="3"/>
        <charset val="128"/>
      </rPr>
      <t xml:space="preserve">9</t>
    </r>
    <r>
      <rPr>
        <sz val="11"/>
        <rFont val="Noto Sans"/>
        <family val="2"/>
      </rPr>
      <t xml:space="preserve">」</t>
    </r>
  </si>
</sst>
</file>

<file path=xl/styles.xml><?xml version="1.0" encoding="utf-8"?>
<styleSheet xmlns="http://schemas.openxmlformats.org/spreadsheetml/2006/main">
  <numFmts count="5">
    <numFmt numFmtId="164" formatCode="General"/>
    <numFmt numFmtId="165" formatCode="000"/>
    <numFmt numFmtId="166" formatCode="General"/>
    <numFmt numFmtId="167" formatCode="0"/>
    <numFmt numFmtId="168" formatCode="@"/>
  </numFmts>
  <fonts count="8">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sz val="9"/>
      <color rgb="FFC0C0C0"/>
      <name val="ＭＳ Ｐゴシック"/>
      <family val="3"/>
      <charset val="128"/>
    </font>
    <font>
      <sz val="9"/>
      <name val="Noto Sans"/>
      <family val="2"/>
    </font>
    <font>
      <sz val="11"/>
      <name val="Noto Sans"/>
      <family val="2"/>
    </font>
  </fonts>
  <fills count="4">
    <fill>
      <patternFill patternType="none"/>
    </fill>
    <fill>
      <patternFill patternType="gray125"/>
    </fill>
    <fill>
      <patternFill patternType="solid">
        <fgColor rgb="FFC0C0C0"/>
        <bgColor rgb="FFCCCCFF"/>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6"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CCFFCC"/>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0</xdr:row>
      <xdr:rowOff>66240</xdr:rowOff>
    </xdr:from>
    <xdr:to>
      <xdr:col>1</xdr:col>
      <xdr:colOff>140400</xdr:colOff>
      <xdr:row>1</xdr:row>
      <xdr:rowOff>142920</xdr:rowOff>
    </xdr:to>
    <xdr:clientData/>
  </xdr:twoCellAnchor>
  <xdr:twoCellAnchor editAs="oneCell">
    <xdr:from>
      <xdr:col>0</xdr:col>
      <xdr:colOff>99720</xdr:colOff>
      <xdr:row>2</xdr:row>
      <xdr:rowOff>0</xdr:rowOff>
    </xdr:from>
    <xdr:to>
      <xdr:col>1</xdr:col>
      <xdr:colOff>140400</xdr:colOff>
      <xdr:row>3</xdr:row>
      <xdr:rowOff>76320</xdr:rowOff>
    </xdr:to>
    <xdr:clientData/>
  </xdr:twoCellAnchor>
  <xdr:twoCellAnchor editAs="oneCell">
    <xdr:from>
      <xdr:col>1</xdr:col>
      <xdr:colOff>140040</xdr:colOff>
      <xdr:row>0</xdr:row>
      <xdr:rowOff>66240</xdr:rowOff>
    </xdr:from>
    <xdr:to>
      <xdr:col>2</xdr:col>
      <xdr:colOff>642240</xdr:colOff>
      <xdr:row>1</xdr:row>
      <xdr:rowOff>142920</xdr:rowOff>
    </xdr:to>
    <xdr:clientData/>
  </xdr:twoCellAnchor>
  <xdr:twoCellAnchor editAs="oneCell">
    <xdr:from>
      <xdr:col>2</xdr:col>
      <xdr:colOff>640080</xdr:colOff>
      <xdr:row>0</xdr:row>
      <xdr:rowOff>66240</xdr:rowOff>
    </xdr:from>
    <xdr:to>
      <xdr:col>2</xdr:col>
      <xdr:colOff>1761840</xdr:colOff>
      <xdr:row>1</xdr:row>
      <xdr:rowOff>142920</xdr:rowOff>
    </xdr:to>
    <xdr:clientData/>
  </xdr:twoCellAnchor>
  <xdr:twoCellAnchor editAs="oneCell">
    <xdr:from>
      <xdr:col>8</xdr:col>
      <xdr:colOff>0</xdr:colOff>
      <xdr:row>0</xdr:row>
      <xdr:rowOff>86040</xdr:rowOff>
    </xdr:from>
    <xdr:to>
      <xdr:col>10</xdr:col>
      <xdr:colOff>160560</xdr:colOff>
      <xdr:row>2</xdr:row>
      <xdr:rowOff>9360</xdr:rowOff>
    </xdr:to>
    <xdr:clientData/>
  </xdr:twoCellAnchor>
  <xdr:twoCellAnchor editAs="oneCell">
    <xdr:from>
      <xdr:col>1</xdr:col>
      <xdr:colOff>140040</xdr:colOff>
      <xdr:row>2</xdr:row>
      <xdr:rowOff>0</xdr:rowOff>
    </xdr:from>
    <xdr:to>
      <xdr:col>2</xdr:col>
      <xdr:colOff>642240</xdr:colOff>
      <xdr:row>3</xdr:row>
      <xdr:rowOff>76320</xdr:rowOff>
    </xdr:to>
    <xdr:clientData/>
  </xdr:twoCellAnchor>
  <xdr:twoCellAnchor editAs="oneCell">
    <xdr:from>
      <xdr:col>2</xdr:col>
      <xdr:colOff>640080</xdr:colOff>
      <xdr:row>2</xdr:row>
      <xdr:rowOff>0</xdr:rowOff>
    </xdr:from>
    <xdr:to>
      <xdr:col>2</xdr:col>
      <xdr:colOff>1200960</xdr:colOff>
      <xdr:row>3</xdr:row>
      <xdr:rowOff>76320</xdr:rowOff>
    </xdr:to>
    <xdr:clientData/>
  </xdr:twoCellAnchor>
  <xdr:twoCellAnchor editAs="oneCell">
    <xdr:from>
      <xdr:col>2</xdr:col>
      <xdr:colOff>1760040</xdr:colOff>
      <xdr:row>2</xdr:row>
      <xdr:rowOff>0</xdr:rowOff>
    </xdr:from>
    <xdr:to>
      <xdr:col>3</xdr:col>
      <xdr:colOff>290160</xdr:colOff>
      <xdr:row>3</xdr:row>
      <xdr:rowOff>76320</xdr:rowOff>
    </xdr:to>
    <xdr:clientData/>
  </xdr:twoCellAnchor>
  <xdr:twoCellAnchor editAs="oneCell">
    <xdr:from>
      <xdr:col>2</xdr:col>
      <xdr:colOff>1199160</xdr:colOff>
      <xdr:row>2</xdr:row>
      <xdr:rowOff>0</xdr:rowOff>
    </xdr:from>
    <xdr:to>
      <xdr:col>2</xdr:col>
      <xdr:colOff>1761840</xdr:colOff>
      <xdr:row>3</xdr:row>
      <xdr:rowOff>76320</xdr:rowOff>
    </xdr:to>
    <xdr:clientData/>
  </xdr:twoCellAnchor>
  <xdr:twoCellAnchor editAs="oneCell">
    <xdr:from>
      <xdr:col>2</xdr:col>
      <xdr:colOff>1760040</xdr:colOff>
      <xdr:row>0</xdr:row>
      <xdr:rowOff>66240</xdr:rowOff>
    </xdr:from>
    <xdr:to>
      <xdr:col>3</xdr:col>
      <xdr:colOff>290160</xdr:colOff>
      <xdr:row>1</xdr:row>
      <xdr:rowOff>142920</xdr:rowOff>
    </xdr:to>
    <xdr:clientData/>
  </xdr:twoCellAnchor>
  <xdr:twoCellAnchor editAs="oneCell">
    <xdr:from>
      <xdr:col>9</xdr:col>
      <xdr:colOff>60120</xdr:colOff>
      <xdr:row>2</xdr:row>
      <xdr:rowOff>9360</xdr:rowOff>
    </xdr:from>
    <xdr:to>
      <xdr:col>10</xdr:col>
      <xdr:colOff>509760</xdr:colOff>
      <xdr:row>3</xdr:row>
      <xdr:rowOff>76320</xdr:rowOff>
    </xdr:to>
    <xdr:clientData/>
  </xdr:twoCellAnchor>
  <xdr:twoCellAnchor editAs="oneCell">
    <xdr:from>
      <xdr:col>10</xdr:col>
      <xdr:colOff>509040</xdr:colOff>
      <xdr:row>2</xdr:row>
      <xdr:rowOff>9360</xdr:rowOff>
    </xdr:from>
    <xdr:to>
      <xdr:col>11</xdr:col>
      <xdr:colOff>1240560</xdr:colOff>
      <xdr:row>3</xdr:row>
      <xdr:rowOff>76320</xdr:rowOff>
    </xdr:to>
    <xdr:clientData/>
  </xdr:twoCellAnchor>
  <xdr:twoCellAnchor editAs="oneCell">
    <xdr:from>
      <xdr:col>7</xdr:col>
      <xdr:colOff>109800</xdr:colOff>
      <xdr:row>2</xdr:row>
      <xdr:rowOff>66240</xdr:rowOff>
    </xdr:from>
    <xdr:to>
      <xdr:col>8</xdr:col>
      <xdr:colOff>720</xdr:colOff>
      <xdr:row>3</xdr:row>
      <xdr:rowOff>37800</xdr:rowOff>
    </xdr:to>
    <xdr:clientData/>
  </xdr:twoCellAnchor>
  <xdr:twoCellAnchor editAs="oneCell">
    <xdr:from>
      <xdr:col>11</xdr:col>
      <xdr:colOff>1239480</xdr:colOff>
      <xdr:row>2</xdr:row>
      <xdr:rowOff>9360</xdr:rowOff>
    </xdr:from>
    <xdr:to>
      <xdr:col>12</xdr:col>
      <xdr:colOff>981000</xdr:colOff>
      <xdr:row>3</xdr:row>
      <xdr:rowOff>76320</xdr:rowOff>
    </xdr:to>
    <xdr:clientData/>
  </xdr:twoCellAnchor>
  <xdr:twoCellAnchor editAs="oneCell">
    <xdr:from>
      <xdr:col>7</xdr:col>
      <xdr:colOff>109800</xdr:colOff>
      <xdr:row>1</xdr:row>
      <xdr:rowOff>0</xdr:rowOff>
    </xdr:from>
    <xdr:to>
      <xdr:col>8</xdr:col>
      <xdr:colOff>720</xdr:colOff>
      <xdr:row>1</xdr:row>
      <xdr:rowOff>114480</xdr:rowOff>
    </xdr:to>
    <xdr:clientData/>
  </xdr:twoCellAnchor>
  <xdr:twoCellAnchor editAs="oneCell">
    <xdr:from>
      <xdr:col>10</xdr:col>
      <xdr:colOff>159840</xdr:colOff>
      <xdr:row>0</xdr:row>
      <xdr:rowOff>86040</xdr:rowOff>
    </xdr:from>
    <xdr:to>
      <xdr:col>11</xdr:col>
      <xdr:colOff>1050840</xdr:colOff>
      <xdr:row>2</xdr:row>
      <xdr:rowOff>9360</xdr:rowOff>
    </xdr:to>
    <xdr:clientData/>
  </xdr:twoCellAnchor>
  <xdr:twoCellAnchor editAs="oneCell">
    <xdr:from>
      <xdr:col>8</xdr:col>
      <xdr:colOff>0</xdr:colOff>
      <xdr:row>2</xdr:row>
      <xdr:rowOff>9360</xdr:rowOff>
    </xdr:from>
    <xdr:to>
      <xdr:col>9</xdr:col>
      <xdr:colOff>30600</xdr:colOff>
      <xdr:row>3</xdr:row>
      <xdr:rowOff>763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14</xdr:col>
      <xdr:colOff>470160</xdr:colOff>
      <xdr:row>70</xdr:row>
      <xdr:rowOff>114480</xdr:rowOff>
    </xdr:to>
    <xdr:pic>
      <xdr:nvPicPr>
        <xdr:cNvPr id="0" name="PDF" descr="C:\Documents and Settings\xiaolin\My Documents\deckseat.pdf_01.tif"/>
        <xdr:cNvPicPr/>
      </xdr:nvPicPr>
      <xdr:blipFill>
        <a:blip r:embed="rId1"/>
        <a:srcRect l="4765" t="3371" r="4765" b="3630"/>
        <a:stretch/>
      </xdr:blipFill>
      <xdr:spPr>
        <a:xfrm>
          <a:off x="20160" y="0"/>
          <a:ext cx="7161840" cy="10115640"/>
        </a:xfrm>
        <a:prstGeom prst="rect">
          <a:avLst/>
        </a:prstGeom>
        <a:ln w="0">
          <a:noFill/>
        </a:ln>
      </xdr:spPr>
    </xdr:pic>
    <xdr:clientData/>
  </xdr:twoCellAnchor>
  <xdr:twoCellAnchor editAs="oneCell">
    <xdr:from>
      <xdr:col>1</xdr:col>
      <xdr:colOff>39600</xdr:colOff>
      <xdr:row>9</xdr:row>
      <xdr:rowOff>133200</xdr:rowOff>
    </xdr:from>
    <xdr:to>
      <xdr:col>7</xdr:col>
      <xdr:colOff>270360</xdr:colOff>
      <xdr:row>11</xdr:row>
      <xdr:rowOff>56880</xdr:rowOff>
    </xdr:to>
    <xdr:sp>
      <xdr:nvSpPr>
        <xdr:cNvPr id="1" name="Card001"/>
        <xdr:cNvSpPr/>
      </xdr:nvSpPr>
      <xdr:spPr>
        <a:xfrm>
          <a:off x="519120" y="1419120"/>
          <a:ext cx="3107160" cy="209520"/>
        </a:xfrm>
        <a:prstGeom prst="rect">
          <a:avLst/>
        </a:prstGeom>
        <a:noFill/>
        <a:ln w="0">
          <a:noFill/>
        </a:ln>
      </xdr:spPr>
      <xdr:style>
        <a:lnRef idx="0"/>
        <a:fillRef idx="0"/>
        <a:effectRef idx="0"/>
        <a:fontRef idx="minor"/>
      </xdr:style>
    </xdr:sp>
    <xdr:clientData/>
  </xdr:twoCellAnchor>
  <xdr:twoCellAnchor editAs="oneCell">
    <xdr:from>
      <xdr:col>1</xdr:col>
      <xdr:colOff>39600</xdr:colOff>
      <xdr:row>11</xdr:row>
      <xdr:rowOff>123840</xdr:rowOff>
    </xdr:from>
    <xdr:to>
      <xdr:col>7</xdr:col>
      <xdr:colOff>270360</xdr:colOff>
      <xdr:row>13</xdr:row>
      <xdr:rowOff>47520</xdr:rowOff>
    </xdr:to>
    <xdr:sp>
      <xdr:nvSpPr>
        <xdr:cNvPr id="2" name="Card002"/>
        <xdr:cNvSpPr/>
      </xdr:nvSpPr>
      <xdr:spPr>
        <a:xfrm>
          <a:off x="519120" y="1695600"/>
          <a:ext cx="3107160" cy="209160"/>
        </a:xfrm>
        <a:prstGeom prst="rect">
          <a:avLst/>
        </a:prstGeom>
        <a:noFill/>
        <a:ln w="0">
          <a:noFill/>
        </a:ln>
      </xdr:spPr>
      <xdr:style>
        <a:lnRef idx="0"/>
        <a:fillRef idx="0"/>
        <a:effectRef idx="0"/>
        <a:fontRef idx="minor"/>
      </xdr:style>
    </xdr:sp>
    <xdr:clientData/>
  </xdr:twoCellAnchor>
  <xdr:twoCellAnchor editAs="oneCell">
    <xdr:from>
      <xdr:col>1</xdr:col>
      <xdr:colOff>39600</xdr:colOff>
      <xdr:row>13</xdr:row>
      <xdr:rowOff>124200</xdr:rowOff>
    </xdr:from>
    <xdr:to>
      <xdr:col>7</xdr:col>
      <xdr:colOff>270360</xdr:colOff>
      <xdr:row>15</xdr:row>
      <xdr:rowOff>47520</xdr:rowOff>
    </xdr:to>
    <xdr:sp>
      <xdr:nvSpPr>
        <xdr:cNvPr id="3" name="Card003"/>
        <xdr:cNvSpPr/>
      </xdr:nvSpPr>
      <xdr:spPr>
        <a:xfrm>
          <a:off x="519120" y="1981440"/>
          <a:ext cx="3107160" cy="209160"/>
        </a:xfrm>
        <a:prstGeom prst="rect">
          <a:avLst/>
        </a:prstGeom>
        <a:noFill/>
        <a:ln w="0">
          <a:noFill/>
        </a:ln>
      </xdr:spPr>
      <xdr:style>
        <a:lnRef idx="0"/>
        <a:fillRef idx="0"/>
        <a:effectRef idx="0"/>
        <a:fontRef idx="minor"/>
      </xdr:style>
    </xdr:sp>
    <xdr:clientData/>
  </xdr:twoCellAnchor>
  <xdr:twoCellAnchor editAs="oneCell">
    <xdr:from>
      <xdr:col>1</xdr:col>
      <xdr:colOff>39600</xdr:colOff>
      <xdr:row>15</xdr:row>
      <xdr:rowOff>114480</xdr:rowOff>
    </xdr:from>
    <xdr:to>
      <xdr:col>7</xdr:col>
      <xdr:colOff>270360</xdr:colOff>
      <xdr:row>17</xdr:row>
      <xdr:rowOff>37800</xdr:rowOff>
    </xdr:to>
    <xdr:sp>
      <xdr:nvSpPr>
        <xdr:cNvPr id="4" name="Card004"/>
        <xdr:cNvSpPr/>
      </xdr:nvSpPr>
      <xdr:spPr>
        <a:xfrm>
          <a:off x="519120" y="2257560"/>
          <a:ext cx="3107160" cy="209160"/>
        </a:xfrm>
        <a:prstGeom prst="rect">
          <a:avLst/>
        </a:prstGeom>
        <a:noFill/>
        <a:ln w="0">
          <a:noFill/>
        </a:ln>
      </xdr:spPr>
      <xdr:style>
        <a:lnRef idx="0"/>
        <a:fillRef idx="0"/>
        <a:effectRef idx="0"/>
        <a:fontRef idx="minor"/>
      </xdr:style>
    </xdr:sp>
    <xdr:clientData/>
  </xdr:twoCellAnchor>
  <xdr:twoCellAnchor editAs="oneCell">
    <xdr:from>
      <xdr:col>1</xdr:col>
      <xdr:colOff>39600</xdr:colOff>
      <xdr:row>17</xdr:row>
      <xdr:rowOff>104760</xdr:rowOff>
    </xdr:from>
    <xdr:to>
      <xdr:col>7</xdr:col>
      <xdr:colOff>270360</xdr:colOff>
      <xdr:row>19</xdr:row>
      <xdr:rowOff>28440</xdr:rowOff>
    </xdr:to>
    <xdr:sp>
      <xdr:nvSpPr>
        <xdr:cNvPr id="5" name="Card005"/>
        <xdr:cNvSpPr/>
      </xdr:nvSpPr>
      <xdr:spPr>
        <a:xfrm>
          <a:off x="519120" y="2533680"/>
          <a:ext cx="3107160" cy="209520"/>
        </a:xfrm>
        <a:prstGeom prst="rect">
          <a:avLst/>
        </a:prstGeom>
        <a:noFill/>
        <a:ln w="0">
          <a:noFill/>
        </a:ln>
      </xdr:spPr>
      <xdr:style>
        <a:lnRef idx="0"/>
        <a:fillRef idx="0"/>
        <a:effectRef idx="0"/>
        <a:fontRef idx="minor"/>
      </xdr:style>
    </xdr:sp>
    <xdr:clientData/>
  </xdr:twoCellAnchor>
  <xdr:twoCellAnchor editAs="oneCell">
    <xdr:from>
      <xdr:col>1</xdr:col>
      <xdr:colOff>39600</xdr:colOff>
      <xdr:row>19</xdr:row>
      <xdr:rowOff>95400</xdr:rowOff>
    </xdr:from>
    <xdr:to>
      <xdr:col>7</xdr:col>
      <xdr:colOff>270360</xdr:colOff>
      <xdr:row>21</xdr:row>
      <xdr:rowOff>19080</xdr:rowOff>
    </xdr:to>
    <xdr:sp>
      <xdr:nvSpPr>
        <xdr:cNvPr id="6" name="Card006"/>
        <xdr:cNvSpPr/>
      </xdr:nvSpPr>
      <xdr:spPr>
        <a:xfrm>
          <a:off x="519120" y="2810160"/>
          <a:ext cx="3107160" cy="209160"/>
        </a:xfrm>
        <a:prstGeom prst="rect">
          <a:avLst/>
        </a:prstGeom>
        <a:noFill/>
        <a:ln w="0">
          <a:noFill/>
        </a:ln>
      </xdr:spPr>
      <xdr:style>
        <a:lnRef idx="0"/>
        <a:fillRef idx="0"/>
        <a:effectRef idx="0"/>
        <a:fontRef idx="minor"/>
      </xdr:style>
    </xdr:sp>
    <xdr:clientData/>
  </xdr:twoCellAnchor>
  <xdr:twoCellAnchor editAs="oneCell">
    <xdr:from>
      <xdr:col>1</xdr:col>
      <xdr:colOff>39600</xdr:colOff>
      <xdr:row>21</xdr:row>
      <xdr:rowOff>95400</xdr:rowOff>
    </xdr:from>
    <xdr:to>
      <xdr:col>7</xdr:col>
      <xdr:colOff>270360</xdr:colOff>
      <xdr:row>23</xdr:row>
      <xdr:rowOff>19080</xdr:rowOff>
    </xdr:to>
    <xdr:sp>
      <xdr:nvSpPr>
        <xdr:cNvPr id="7" name="Card007"/>
        <xdr:cNvSpPr/>
      </xdr:nvSpPr>
      <xdr:spPr>
        <a:xfrm>
          <a:off x="519120" y="3095640"/>
          <a:ext cx="3107160" cy="209520"/>
        </a:xfrm>
        <a:prstGeom prst="rect">
          <a:avLst/>
        </a:prstGeom>
        <a:noFill/>
        <a:ln w="0">
          <a:noFill/>
        </a:ln>
      </xdr:spPr>
      <xdr:style>
        <a:lnRef idx="0"/>
        <a:fillRef idx="0"/>
        <a:effectRef idx="0"/>
        <a:fontRef idx="minor"/>
      </xdr:style>
    </xdr:sp>
    <xdr:clientData/>
  </xdr:twoCellAnchor>
  <xdr:twoCellAnchor editAs="oneCell">
    <xdr:from>
      <xdr:col>1</xdr:col>
      <xdr:colOff>39600</xdr:colOff>
      <xdr:row>23</xdr:row>
      <xdr:rowOff>86040</xdr:rowOff>
    </xdr:from>
    <xdr:to>
      <xdr:col>7</xdr:col>
      <xdr:colOff>270360</xdr:colOff>
      <xdr:row>25</xdr:row>
      <xdr:rowOff>9360</xdr:rowOff>
    </xdr:to>
    <xdr:sp>
      <xdr:nvSpPr>
        <xdr:cNvPr id="8" name="Card008"/>
        <xdr:cNvSpPr/>
      </xdr:nvSpPr>
      <xdr:spPr>
        <a:xfrm>
          <a:off x="519120" y="3372120"/>
          <a:ext cx="3107160" cy="209160"/>
        </a:xfrm>
        <a:prstGeom prst="rect">
          <a:avLst/>
        </a:prstGeom>
        <a:noFill/>
        <a:ln w="0">
          <a:noFill/>
        </a:ln>
      </xdr:spPr>
      <xdr:style>
        <a:lnRef idx="0"/>
        <a:fillRef idx="0"/>
        <a:effectRef idx="0"/>
        <a:fontRef idx="minor"/>
      </xdr:style>
    </xdr:sp>
    <xdr:clientData/>
  </xdr:twoCellAnchor>
  <xdr:twoCellAnchor editAs="oneCell">
    <xdr:from>
      <xdr:col>1</xdr:col>
      <xdr:colOff>39600</xdr:colOff>
      <xdr:row>25</xdr:row>
      <xdr:rowOff>76320</xdr:rowOff>
    </xdr:from>
    <xdr:to>
      <xdr:col>7</xdr:col>
      <xdr:colOff>270360</xdr:colOff>
      <xdr:row>26</xdr:row>
      <xdr:rowOff>142920</xdr:rowOff>
    </xdr:to>
    <xdr:sp>
      <xdr:nvSpPr>
        <xdr:cNvPr id="9" name="Card009"/>
        <xdr:cNvSpPr/>
      </xdr:nvSpPr>
      <xdr:spPr>
        <a:xfrm>
          <a:off x="519120" y="3648240"/>
          <a:ext cx="3107160" cy="209520"/>
        </a:xfrm>
        <a:prstGeom prst="rect">
          <a:avLst/>
        </a:prstGeom>
        <a:noFill/>
        <a:ln w="0">
          <a:noFill/>
        </a:ln>
      </xdr:spPr>
      <xdr:style>
        <a:lnRef idx="0"/>
        <a:fillRef idx="0"/>
        <a:effectRef idx="0"/>
        <a:fontRef idx="minor"/>
      </xdr:style>
    </xdr:sp>
    <xdr:clientData/>
  </xdr:twoCellAnchor>
  <xdr:twoCellAnchor editAs="oneCell">
    <xdr:from>
      <xdr:col>1</xdr:col>
      <xdr:colOff>39600</xdr:colOff>
      <xdr:row>27</xdr:row>
      <xdr:rowOff>76320</xdr:rowOff>
    </xdr:from>
    <xdr:to>
      <xdr:col>7</xdr:col>
      <xdr:colOff>270360</xdr:colOff>
      <xdr:row>28</xdr:row>
      <xdr:rowOff>142560</xdr:rowOff>
    </xdr:to>
    <xdr:sp>
      <xdr:nvSpPr>
        <xdr:cNvPr id="10" name="Card010"/>
        <xdr:cNvSpPr/>
      </xdr:nvSpPr>
      <xdr:spPr>
        <a:xfrm>
          <a:off x="519120" y="3934080"/>
          <a:ext cx="3107160" cy="209160"/>
        </a:xfrm>
        <a:prstGeom prst="rect">
          <a:avLst/>
        </a:prstGeom>
        <a:noFill/>
        <a:ln w="0">
          <a:noFill/>
        </a:ln>
      </xdr:spPr>
      <xdr:style>
        <a:lnRef idx="0"/>
        <a:fillRef idx="0"/>
        <a:effectRef idx="0"/>
        <a:fontRef idx="minor"/>
      </xdr:style>
    </xdr:sp>
    <xdr:clientData/>
  </xdr:twoCellAnchor>
  <xdr:twoCellAnchor editAs="oneCell">
    <xdr:from>
      <xdr:col>1</xdr:col>
      <xdr:colOff>39600</xdr:colOff>
      <xdr:row>29</xdr:row>
      <xdr:rowOff>66600</xdr:rowOff>
    </xdr:from>
    <xdr:to>
      <xdr:col>7</xdr:col>
      <xdr:colOff>270360</xdr:colOff>
      <xdr:row>30</xdr:row>
      <xdr:rowOff>133560</xdr:rowOff>
    </xdr:to>
    <xdr:sp>
      <xdr:nvSpPr>
        <xdr:cNvPr id="11" name="Card011"/>
        <xdr:cNvSpPr/>
      </xdr:nvSpPr>
      <xdr:spPr>
        <a:xfrm>
          <a:off x="519120" y="4209840"/>
          <a:ext cx="3107160" cy="209880"/>
        </a:xfrm>
        <a:prstGeom prst="rect">
          <a:avLst/>
        </a:prstGeom>
        <a:noFill/>
        <a:ln w="0">
          <a:noFill/>
        </a:ln>
      </xdr:spPr>
      <xdr:style>
        <a:lnRef idx="0"/>
        <a:fillRef idx="0"/>
        <a:effectRef idx="0"/>
        <a:fontRef idx="minor"/>
      </xdr:style>
    </xdr:sp>
    <xdr:clientData/>
  </xdr:twoCellAnchor>
  <xdr:twoCellAnchor editAs="oneCell">
    <xdr:from>
      <xdr:col>1</xdr:col>
      <xdr:colOff>39600</xdr:colOff>
      <xdr:row>31</xdr:row>
      <xdr:rowOff>56880</xdr:rowOff>
    </xdr:from>
    <xdr:to>
      <xdr:col>7</xdr:col>
      <xdr:colOff>270360</xdr:colOff>
      <xdr:row>32</xdr:row>
      <xdr:rowOff>123840</xdr:rowOff>
    </xdr:to>
    <xdr:sp>
      <xdr:nvSpPr>
        <xdr:cNvPr id="12" name="Card012"/>
        <xdr:cNvSpPr/>
      </xdr:nvSpPr>
      <xdr:spPr>
        <a:xfrm>
          <a:off x="519120" y="4485960"/>
          <a:ext cx="3107160" cy="209880"/>
        </a:xfrm>
        <a:prstGeom prst="rect">
          <a:avLst/>
        </a:prstGeom>
        <a:noFill/>
        <a:ln w="0">
          <a:noFill/>
        </a:ln>
      </xdr:spPr>
      <xdr:style>
        <a:lnRef idx="0"/>
        <a:fillRef idx="0"/>
        <a:effectRef idx="0"/>
        <a:fontRef idx="minor"/>
      </xdr:style>
    </xdr:sp>
    <xdr:clientData/>
  </xdr:twoCellAnchor>
  <xdr:twoCellAnchor editAs="oneCell">
    <xdr:from>
      <xdr:col>1</xdr:col>
      <xdr:colOff>39600</xdr:colOff>
      <xdr:row>33</xdr:row>
      <xdr:rowOff>47520</xdr:rowOff>
    </xdr:from>
    <xdr:to>
      <xdr:col>7</xdr:col>
      <xdr:colOff>270360</xdr:colOff>
      <xdr:row>34</xdr:row>
      <xdr:rowOff>114480</xdr:rowOff>
    </xdr:to>
    <xdr:sp>
      <xdr:nvSpPr>
        <xdr:cNvPr id="13" name="Card013"/>
        <xdr:cNvSpPr/>
      </xdr:nvSpPr>
      <xdr:spPr>
        <a:xfrm>
          <a:off x="519120" y="4762440"/>
          <a:ext cx="3107160" cy="209880"/>
        </a:xfrm>
        <a:prstGeom prst="rect">
          <a:avLst/>
        </a:prstGeom>
        <a:noFill/>
        <a:ln w="0">
          <a:noFill/>
        </a:ln>
      </xdr:spPr>
      <xdr:style>
        <a:lnRef idx="0"/>
        <a:fillRef idx="0"/>
        <a:effectRef idx="0"/>
        <a:fontRef idx="minor"/>
      </xdr:style>
    </xdr:sp>
    <xdr:clientData/>
  </xdr:twoCellAnchor>
  <xdr:twoCellAnchor editAs="oneCell">
    <xdr:from>
      <xdr:col>1</xdr:col>
      <xdr:colOff>39600</xdr:colOff>
      <xdr:row>35</xdr:row>
      <xdr:rowOff>47160</xdr:rowOff>
    </xdr:from>
    <xdr:to>
      <xdr:col>7</xdr:col>
      <xdr:colOff>270360</xdr:colOff>
      <xdr:row>36</xdr:row>
      <xdr:rowOff>114120</xdr:rowOff>
    </xdr:to>
    <xdr:sp>
      <xdr:nvSpPr>
        <xdr:cNvPr id="14" name="Card014"/>
        <xdr:cNvSpPr/>
      </xdr:nvSpPr>
      <xdr:spPr>
        <a:xfrm>
          <a:off x="519120" y="5047920"/>
          <a:ext cx="3107160" cy="209880"/>
        </a:xfrm>
        <a:prstGeom prst="rect">
          <a:avLst/>
        </a:prstGeom>
        <a:noFill/>
        <a:ln w="0">
          <a:noFill/>
        </a:ln>
      </xdr:spPr>
      <xdr:style>
        <a:lnRef idx="0"/>
        <a:fillRef idx="0"/>
        <a:effectRef idx="0"/>
        <a:fontRef idx="minor"/>
      </xdr:style>
    </xdr:sp>
    <xdr:clientData/>
  </xdr:twoCellAnchor>
  <xdr:twoCellAnchor editAs="oneCell">
    <xdr:from>
      <xdr:col>1</xdr:col>
      <xdr:colOff>39600</xdr:colOff>
      <xdr:row>37</xdr:row>
      <xdr:rowOff>38160</xdr:rowOff>
    </xdr:from>
    <xdr:to>
      <xdr:col>7</xdr:col>
      <xdr:colOff>270360</xdr:colOff>
      <xdr:row>38</xdr:row>
      <xdr:rowOff>105120</xdr:rowOff>
    </xdr:to>
    <xdr:sp>
      <xdr:nvSpPr>
        <xdr:cNvPr id="15" name="Card015"/>
        <xdr:cNvSpPr/>
      </xdr:nvSpPr>
      <xdr:spPr>
        <a:xfrm>
          <a:off x="519120" y="5324400"/>
          <a:ext cx="3107160" cy="209880"/>
        </a:xfrm>
        <a:prstGeom prst="rect">
          <a:avLst/>
        </a:prstGeom>
        <a:noFill/>
        <a:ln w="0">
          <a:noFill/>
        </a:ln>
      </xdr:spPr>
      <xdr:style>
        <a:lnRef idx="0"/>
        <a:fillRef idx="0"/>
        <a:effectRef idx="0"/>
        <a:fontRef idx="minor"/>
      </xdr:style>
    </xdr:sp>
    <xdr:clientData/>
  </xdr:twoCellAnchor>
  <xdr:twoCellAnchor editAs="oneCell">
    <xdr:from>
      <xdr:col>1</xdr:col>
      <xdr:colOff>39600</xdr:colOff>
      <xdr:row>39</xdr:row>
      <xdr:rowOff>28440</xdr:rowOff>
    </xdr:from>
    <xdr:to>
      <xdr:col>7</xdr:col>
      <xdr:colOff>270360</xdr:colOff>
      <xdr:row>40</xdr:row>
      <xdr:rowOff>95400</xdr:rowOff>
    </xdr:to>
    <xdr:sp>
      <xdr:nvSpPr>
        <xdr:cNvPr id="16" name="Card016"/>
        <xdr:cNvSpPr/>
      </xdr:nvSpPr>
      <xdr:spPr>
        <a:xfrm>
          <a:off x="519120" y="5600520"/>
          <a:ext cx="3107160" cy="209880"/>
        </a:xfrm>
        <a:prstGeom prst="rect">
          <a:avLst/>
        </a:prstGeom>
        <a:noFill/>
        <a:ln w="0">
          <a:noFill/>
        </a:ln>
      </xdr:spPr>
      <xdr:style>
        <a:lnRef idx="0"/>
        <a:fillRef idx="0"/>
        <a:effectRef idx="0"/>
        <a:fontRef idx="minor"/>
      </xdr:style>
    </xdr:sp>
    <xdr:clientData/>
  </xdr:twoCellAnchor>
  <xdr:twoCellAnchor editAs="oneCell">
    <xdr:from>
      <xdr:col>1</xdr:col>
      <xdr:colOff>39600</xdr:colOff>
      <xdr:row>41</xdr:row>
      <xdr:rowOff>28440</xdr:rowOff>
    </xdr:from>
    <xdr:to>
      <xdr:col>7</xdr:col>
      <xdr:colOff>270360</xdr:colOff>
      <xdr:row>42</xdr:row>
      <xdr:rowOff>95400</xdr:rowOff>
    </xdr:to>
    <xdr:sp>
      <xdr:nvSpPr>
        <xdr:cNvPr id="17" name="Card017"/>
        <xdr:cNvSpPr/>
      </xdr:nvSpPr>
      <xdr:spPr>
        <a:xfrm>
          <a:off x="519120" y="5886360"/>
          <a:ext cx="3107160" cy="209880"/>
        </a:xfrm>
        <a:prstGeom prst="rect">
          <a:avLst/>
        </a:prstGeom>
        <a:noFill/>
        <a:ln w="0">
          <a:noFill/>
        </a:ln>
      </xdr:spPr>
      <xdr:style>
        <a:lnRef idx="0"/>
        <a:fillRef idx="0"/>
        <a:effectRef idx="0"/>
        <a:fontRef idx="minor"/>
      </xdr:style>
    </xdr:sp>
    <xdr:clientData/>
  </xdr:twoCellAnchor>
  <xdr:twoCellAnchor editAs="oneCell">
    <xdr:from>
      <xdr:col>1</xdr:col>
      <xdr:colOff>39600</xdr:colOff>
      <xdr:row>43</xdr:row>
      <xdr:rowOff>18720</xdr:rowOff>
    </xdr:from>
    <xdr:to>
      <xdr:col>7</xdr:col>
      <xdr:colOff>270360</xdr:colOff>
      <xdr:row>44</xdr:row>
      <xdr:rowOff>85680</xdr:rowOff>
    </xdr:to>
    <xdr:sp>
      <xdr:nvSpPr>
        <xdr:cNvPr id="18" name="Card018"/>
        <xdr:cNvSpPr/>
      </xdr:nvSpPr>
      <xdr:spPr>
        <a:xfrm>
          <a:off x="519120" y="6162480"/>
          <a:ext cx="3107160" cy="209880"/>
        </a:xfrm>
        <a:prstGeom prst="rect">
          <a:avLst/>
        </a:prstGeom>
        <a:noFill/>
        <a:ln w="0">
          <a:noFill/>
        </a:ln>
      </xdr:spPr>
      <xdr:style>
        <a:lnRef idx="0"/>
        <a:fillRef idx="0"/>
        <a:effectRef idx="0"/>
        <a:fontRef idx="minor"/>
      </xdr:style>
    </xdr:sp>
    <xdr:clientData/>
  </xdr:twoCellAnchor>
  <xdr:twoCellAnchor editAs="oneCell">
    <xdr:from>
      <xdr:col>1</xdr:col>
      <xdr:colOff>39600</xdr:colOff>
      <xdr:row>45</xdr:row>
      <xdr:rowOff>9720</xdr:rowOff>
    </xdr:from>
    <xdr:to>
      <xdr:col>7</xdr:col>
      <xdr:colOff>270360</xdr:colOff>
      <xdr:row>46</xdr:row>
      <xdr:rowOff>76680</xdr:rowOff>
    </xdr:to>
    <xdr:sp>
      <xdr:nvSpPr>
        <xdr:cNvPr id="19" name="Card019"/>
        <xdr:cNvSpPr/>
      </xdr:nvSpPr>
      <xdr:spPr>
        <a:xfrm>
          <a:off x="519120" y="6438960"/>
          <a:ext cx="3107160" cy="209880"/>
        </a:xfrm>
        <a:prstGeom prst="rect">
          <a:avLst/>
        </a:prstGeom>
        <a:noFill/>
        <a:ln w="0">
          <a:noFill/>
        </a:ln>
      </xdr:spPr>
      <xdr:style>
        <a:lnRef idx="0"/>
        <a:fillRef idx="0"/>
        <a:effectRef idx="0"/>
        <a:fontRef idx="minor"/>
      </xdr:style>
    </xdr:sp>
    <xdr:clientData/>
  </xdr:twoCellAnchor>
  <xdr:twoCellAnchor editAs="oneCell">
    <xdr:from>
      <xdr:col>1</xdr:col>
      <xdr:colOff>39600</xdr:colOff>
      <xdr:row>47</xdr:row>
      <xdr:rowOff>9360</xdr:rowOff>
    </xdr:from>
    <xdr:to>
      <xdr:col>7</xdr:col>
      <xdr:colOff>270360</xdr:colOff>
      <xdr:row>48</xdr:row>
      <xdr:rowOff>76320</xdr:rowOff>
    </xdr:to>
    <xdr:sp>
      <xdr:nvSpPr>
        <xdr:cNvPr id="20" name="Card020"/>
        <xdr:cNvSpPr/>
      </xdr:nvSpPr>
      <xdr:spPr>
        <a:xfrm>
          <a:off x="519120" y="6724440"/>
          <a:ext cx="3107160" cy="209880"/>
        </a:xfrm>
        <a:prstGeom prst="rect">
          <a:avLst/>
        </a:prstGeom>
        <a:noFill/>
        <a:ln w="0">
          <a:noFill/>
        </a:ln>
      </xdr:spPr>
      <xdr:style>
        <a:lnRef idx="0"/>
        <a:fillRef idx="0"/>
        <a:effectRef idx="0"/>
        <a:fontRef idx="minor"/>
      </xdr:style>
    </xdr:sp>
    <xdr:clientData/>
  </xdr:twoCellAnchor>
  <xdr:twoCellAnchor editAs="oneCell">
    <xdr:from>
      <xdr:col>1</xdr:col>
      <xdr:colOff>39600</xdr:colOff>
      <xdr:row>49</xdr:row>
      <xdr:rowOff>0</xdr:rowOff>
    </xdr:from>
    <xdr:to>
      <xdr:col>7</xdr:col>
      <xdr:colOff>270360</xdr:colOff>
      <xdr:row>50</xdr:row>
      <xdr:rowOff>66240</xdr:rowOff>
    </xdr:to>
    <xdr:sp>
      <xdr:nvSpPr>
        <xdr:cNvPr id="21" name="Card021"/>
        <xdr:cNvSpPr/>
      </xdr:nvSpPr>
      <xdr:spPr>
        <a:xfrm>
          <a:off x="519120" y="7000920"/>
          <a:ext cx="3107160" cy="209160"/>
        </a:xfrm>
        <a:prstGeom prst="rect">
          <a:avLst/>
        </a:prstGeom>
        <a:noFill/>
        <a:ln w="0">
          <a:noFill/>
        </a:ln>
      </xdr:spPr>
      <xdr:style>
        <a:lnRef idx="0"/>
        <a:fillRef idx="0"/>
        <a:effectRef idx="0"/>
        <a:fontRef idx="minor"/>
      </xdr:style>
    </xdr:sp>
    <xdr:clientData/>
  </xdr:twoCellAnchor>
  <xdr:twoCellAnchor editAs="oneCell">
    <xdr:from>
      <xdr:col>1</xdr:col>
      <xdr:colOff>39600</xdr:colOff>
      <xdr:row>50</xdr:row>
      <xdr:rowOff>133200</xdr:rowOff>
    </xdr:from>
    <xdr:to>
      <xdr:col>7</xdr:col>
      <xdr:colOff>270360</xdr:colOff>
      <xdr:row>52</xdr:row>
      <xdr:rowOff>56880</xdr:rowOff>
    </xdr:to>
    <xdr:sp>
      <xdr:nvSpPr>
        <xdr:cNvPr id="22" name="Card022"/>
        <xdr:cNvSpPr/>
      </xdr:nvSpPr>
      <xdr:spPr>
        <a:xfrm>
          <a:off x="519120" y="7277040"/>
          <a:ext cx="3107160" cy="209520"/>
        </a:xfrm>
        <a:prstGeom prst="rect">
          <a:avLst/>
        </a:prstGeom>
        <a:noFill/>
        <a:ln w="0">
          <a:noFill/>
        </a:ln>
      </xdr:spPr>
      <xdr:style>
        <a:lnRef idx="0"/>
        <a:fillRef idx="0"/>
        <a:effectRef idx="0"/>
        <a:fontRef idx="minor"/>
      </xdr:style>
    </xdr:sp>
    <xdr:clientData/>
  </xdr:twoCellAnchor>
  <xdr:twoCellAnchor editAs="oneCell">
    <xdr:from>
      <xdr:col>1</xdr:col>
      <xdr:colOff>39600</xdr:colOff>
      <xdr:row>52</xdr:row>
      <xdr:rowOff>123840</xdr:rowOff>
    </xdr:from>
    <xdr:to>
      <xdr:col>7</xdr:col>
      <xdr:colOff>270360</xdr:colOff>
      <xdr:row>54</xdr:row>
      <xdr:rowOff>47520</xdr:rowOff>
    </xdr:to>
    <xdr:sp>
      <xdr:nvSpPr>
        <xdr:cNvPr id="23" name="Card023"/>
        <xdr:cNvSpPr/>
      </xdr:nvSpPr>
      <xdr:spPr>
        <a:xfrm>
          <a:off x="519120" y="7553520"/>
          <a:ext cx="3107160" cy="209160"/>
        </a:xfrm>
        <a:prstGeom prst="rect">
          <a:avLst/>
        </a:prstGeom>
        <a:noFill/>
        <a:ln w="0">
          <a:noFill/>
        </a:ln>
      </xdr:spPr>
      <xdr:style>
        <a:lnRef idx="0"/>
        <a:fillRef idx="0"/>
        <a:effectRef idx="0"/>
        <a:fontRef idx="minor"/>
      </xdr:style>
    </xdr:sp>
    <xdr:clientData/>
  </xdr:twoCellAnchor>
  <xdr:twoCellAnchor editAs="oneCell">
    <xdr:from>
      <xdr:col>1</xdr:col>
      <xdr:colOff>39600</xdr:colOff>
      <xdr:row>54</xdr:row>
      <xdr:rowOff>123840</xdr:rowOff>
    </xdr:from>
    <xdr:to>
      <xdr:col>7</xdr:col>
      <xdr:colOff>270360</xdr:colOff>
      <xdr:row>56</xdr:row>
      <xdr:rowOff>47520</xdr:rowOff>
    </xdr:to>
    <xdr:sp>
      <xdr:nvSpPr>
        <xdr:cNvPr id="24" name="Card024"/>
        <xdr:cNvSpPr/>
      </xdr:nvSpPr>
      <xdr:spPr>
        <a:xfrm>
          <a:off x="519120" y="7839000"/>
          <a:ext cx="3107160" cy="209520"/>
        </a:xfrm>
        <a:prstGeom prst="rect">
          <a:avLst/>
        </a:prstGeom>
        <a:noFill/>
        <a:ln w="0">
          <a:noFill/>
        </a:ln>
      </xdr:spPr>
      <xdr:style>
        <a:lnRef idx="0"/>
        <a:fillRef idx="0"/>
        <a:effectRef idx="0"/>
        <a:fontRef idx="minor"/>
      </xdr:style>
    </xdr:sp>
    <xdr:clientData/>
  </xdr:twoCellAnchor>
  <xdr:twoCellAnchor editAs="oneCell">
    <xdr:from>
      <xdr:col>1</xdr:col>
      <xdr:colOff>39600</xdr:colOff>
      <xdr:row>56</xdr:row>
      <xdr:rowOff>114480</xdr:rowOff>
    </xdr:from>
    <xdr:to>
      <xdr:col>7</xdr:col>
      <xdr:colOff>270360</xdr:colOff>
      <xdr:row>58</xdr:row>
      <xdr:rowOff>37800</xdr:rowOff>
    </xdr:to>
    <xdr:sp>
      <xdr:nvSpPr>
        <xdr:cNvPr id="25" name="Card025"/>
        <xdr:cNvSpPr/>
      </xdr:nvSpPr>
      <xdr:spPr>
        <a:xfrm>
          <a:off x="519120" y="8115480"/>
          <a:ext cx="3107160" cy="209160"/>
        </a:xfrm>
        <a:prstGeom prst="rect">
          <a:avLst/>
        </a:prstGeom>
        <a:noFill/>
        <a:ln w="0">
          <a:noFill/>
        </a:ln>
      </xdr:spPr>
      <xdr:style>
        <a:lnRef idx="0"/>
        <a:fillRef idx="0"/>
        <a:effectRef idx="0"/>
        <a:fontRef idx="minor"/>
      </xdr:style>
    </xdr:sp>
    <xdr:clientData/>
  </xdr:twoCellAnchor>
  <xdr:twoCellAnchor editAs="oneCell">
    <xdr:from>
      <xdr:col>8</xdr:col>
      <xdr:colOff>179640</xdr:colOff>
      <xdr:row>9</xdr:row>
      <xdr:rowOff>133200</xdr:rowOff>
    </xdr:from>
    <xdr:to>
      <xdr:col>14</xdr:col>
      <xdr:colOff>410400</xdr:colOff>
      <xdr:row>11</xdr:row>
      <xdr:rowOff>56880</xdr:rowOff>
    </xdr:to>
    <xdr:sp>
      <xdr:nvSpPr>
        <xdr:cNvPr id="26" name="Card026"/>
        <xdr:cNvSpPr/>
      </xdr:nvSpPr>
      <xdr:spPr>
        <a:xfrm>
          <a:off x="4015080" y="1419120"/>
          <a:ext cx="3107160" cy="209520"/>
        </a:xfrm>
        <a:prstGeom prst="rect">
          <a:avLst/>
        </a:prstGeom>
        <a:noFill/>
        <a:ln w="0">
          <a:noFill/>
        </a:ln>
      </xdr:spPr>
      <xdr:style>
        <a:lnRef idx="0"/>
        <a:fillRef idx="0"/>
        <a:effectRef idx="0"/>
        <a:fontRef idx="minor"/>
      </xdr:style>
    </xdr:sp>
    <xdr:clientData/>
  </xdr:twoCellAnchor>
  <xdr:twoCellAnchor editAs="oneCell">
    <xdr:from>
      <xdr:col>8</xdr:col>
      <xdr:colOff>179640</xdr:colOff>
      <xdr:row>11</xdr:row>
      <xdr:rowOff>123840</xdr:rowOff>
    </xdr:from>
    <xdr:to>
      <xdr:col>14</xdr:col>
      <xdr:colOff>410400</xdr:colOff>
      <xdr:row>13</xdr:row>
      <xdr:rowOff>47520</xdr:rowOff>
    </xdr:to>
    <xdr:sp>
      <xdr:nvSpPr>
        <xdr:cNvPr id="27" name="Card027"/>
        <xdr:cNvSpPr/>
      </xdr:nvSpPr>
      <xdr:spPr>
        <a:xfrm>
          <a:off x="4015080" y="1695600"/>
          <a:ext cx="3107160" cy="209160"/>
        </a:xfrm>
        <a:prstGeom prst="rect">
          <a:avLst/>
        </a:prstGeom>
        <a:noFill/>
        <a:ln w="0">
          <a:noFill/>
        </a:ln>
      </xdr:spPr>
      <xdr:style>
        <a:lnRef idx="0"/>
        <a:fillRef idx="0"/>
        <a:effectRef idx="0"/>
        <a:fontRef idx="minor"/>
      </xdr:style>
    </xdr:sp>
    <xdr:clientData/>
  </xdr:twoCellAnchor>
  <xdr:twoCellAnchor editAs="oneCell">
    <xdr:from>
      <xdr:col>8</xdr:col>
      <xdr:colOff>179640</xdr:colOff>
      <xdr:row>13</xdr:row>
      <xdr:rowOff>124200</xdr:rowOff>
    </xdr:from>
    <xdr:to>
      <xdr:col>14</xdr:col>
      <xdr:colOff>410400</xdr:colOff>
      <xdr:row>15</xdr:row>
      <xdr:rowOff>47520</xdr:rowOff>
    </xdr:to>
    <xdr:sp>
      <xdr:nvSpPr>
        <xdr:cNvPr id="28" name="Card028"/>
        <xdr:cNvSpPr/>
      </xdr:nvSpPr>
      <xdr:spPr>
        <a:xfrm>
          <a:off x="4015080" y="1981440"/>
          <a:ext cx="3107160" cy="209160"/>
        </a:xfrm>
        <a:prstGeom prst="rect">
          <a:avLst/>
        </a:prstGeom>
        <a:noFill/>
        <a:ln w="0">
          <a:noFill/>
        </a:ln>
      </xdr:spPr>
      <xdr:style>
        <a:lnRef idx="0"/>
        <a:fillRef idx="0"/>
        <a:effectRef idx="0"/>
        <a:fontRef idx="minor"/>
      </xdr:style>
    </xdr:sp>
    <xdr:clientData/>
  </xdr:twoCellAnchor>
  <xdr:twoCellAnchor editAs="oneCell">
    <xdr:from>
      <xdr:col>8</xdr:col>
      <xdr:colOff>179640</xdr:colOff>
      <xdr:row>15</xdr:row>
      <xdr:rowOff>114480</xdr:rowOff>
    </xdr:from>
    <xdr:to>
      <xdr:col>14</xdr:col>
      <xdr:colOff>410400</xdr:colOff>
      <xdr:row>17</xdr:row>
      <xdr:rowOff>37800</xdr:rowOff>
    </xdr:to>
    <xdr:sp>
      <xdr:nvSpPr>
        <xdr:cNvPr id="29" name="Card029"/>
        <xdr:cNvSpPr/>
      </xdr:nvSpPr>
      <xdr:spPr>
        <a:xfrm>
          <a:off x="4015080" y="2257560"/>
          <a:ext cx="3107160" cy="209160"/>
        </a:xfrm>
        <a:prstGeom prst="rect">
          <a:avLst/>
        </a:prstGeom>
        <a:noFill/>
        <a:ln w="0">
          <a:noFill/>
        </a:ln>
      </xdr:spPr>
      <xdr:style>
        <a:lnRef idx="0"/>
        <a:fillRef idx="0"/>
        <a:effectRef idx="0"/>
        <a:fontRef idx="minor"/>
      </xdr:style>
    </xdr:sp>
    <xdr:clientData/>
  </xdr:twoCellAnchor>
  <xdr:twoCellAnchor editAs="oneCell">
    <xdr:from>
      <xdr:col>8</xdr:col>
      <xdr:colOff>179640</xdr:colOff>
      <xdr:row>17</xdr:row>
      <xdr:rowOff>104760</xdr:rowOff>
    </xdr:from>
    <xdr:to>
      <xdr:col>14</xdr:col>
      <xdr:colOff>410400</xdr:colOff>
      <xdr:row>19</xdr:row>
      <xdr:rowOff>28440</xdr:rowOff>
    </xdr:to>
    <xdr:sp>
      <xdr:nvSpPr>
        <xdr:cNvPr id="30" name="Card030"/>
        <xdr:cNvSpPr/>
      </xdr:nvSpPr>
      <xdr:spPr>
        <a:xfrm>
          <a:off x="4015080" y="2533680"/>
          <a:ext cx="3107160" cy="209520"/>
        </a:xfrm>
        <a:prstGeom prst="rect">
          <a:avLst/>
        </a:prstGeom>
        <a:noFill/>
        <a:ln w="0">
          <a:noFill/>
        </a:ln>
      </xdr:spPr>
      <xdr:style>
        <a:lnRef idx="0"/>
        <a:fillRef idx="0"/>
        <a:effectRef idx="0"/>
        <a:fontRef idx="minor"/>
      </xdr:style>
    </xdr:sp>
    <xdr:clientData/>
  </xdr:twoCellAnchor>
  <xdr:twoCellAnchor editAs="oneCell">
    <xdr:from>
      <xdr:col>8</xdr:col>
      <xdr:colOff>179640</xdr:colOff>
      <xdr:row>19</xdr:row>
      <xdr:rowOff>95400</xdr:rowOff>
    </xdr:from>
    <xdr:to>
      <xdr:col>14</xdr:col>
      <xdr:colOff>410400</xdr:colOff>
      <xdr:row>21</xdr:row>
      <xdr:rowOff>19080</xdr:rowOff>
    </xdr:to>
    <xdr:sp>
      <xdr:nvSpPr>
        <xdr:cNvPr id="31" name="Card031"/>
        <xdr:cNvSpPr/>
      </xdr:nvSpPr>
      <xdr:spPr>
        <a:xfrm>
          <a:off x="4015080" y="2810160"/>
          <a:ext cx="3107160" cy="209160"/>
        </a:xfrm>
        <a:prstGeom prst="rect">
          <a:avLst/>
        </a:prstGeom>
        <a:noFill/>
        <a:ln w="0">
          <a:noFill/>
        </a:ln>
      </xdr:spPr>
      <xdr:style>
        <a:lnRef idx="0"/>
        <a:fillRef idx="0"/>
        <a:effectRef idx="0"/>
        <a:fontRef idx="minor"/>
      </xdr:style>
    </xdr:sp>
    <xdr:clientData/>
  </xdr:twoCellAnchor>
  <xdr:twoCellAnchor editAs="oneCell">
    <xdr:from>
      <xdr:col>8</xdr:col>
      <xdr:colOff>179640</xdr:colOff>
      <xdr:row>21</xdr:row>
      <xdr:rowOff>95400</xdr:rowOff>
    </xdr:from>
    <xdr:to>
      <xdr:col>14</xdr:col>
      <xdr:colOff>410400</xdr:colOff>
      <xdr:row>23</xdr:row>
      <xdr:rowOff>19080</xdr:rowOff>
    </xdr:to>
    <xdr:sp>
      <xdr:nvSpPr>
        <xdr:cNvPr id="32" name="Card032"/>
        <xdr:cNvSpPr/>
      </xdr:nvSpPr>
      <xdr:spPr>
        <a:xfrm>
          <a:off x="4015080" y="3095640"/>
          <a:ext cx="3107160" cy="209520"/>
        </a:xfrm>
        <a:prstGeom prst="rect">
          <a:avLst/>
        </a:prstGeom>
        <a:noFill/>
        <a:ln w="0">
          <a:noFill/>
        </a:ln>
      </xdr:spPr>
      <xdr:style>
        <a:lnRef idx="0"/>
        <a:fillRef idx="0"/>
        <a:effectRef idx="0"/>
        <a:fontRef idx="minor"/>
      </xdr:style>
    </xdr:sp>
    <xdr:clientData/>
  </xdr:twoCellAnchor>
  <xdr:twoCellAnchor editAs="oneCell">
    <xdr:from>
      <xdr:col>8</xdr:col>
      <xdr:colOff>179640</xdr:colOff>
      <xdr:row>23</xdr:row>
      <xdr:rowOff>86040</xdr:rowOff>
    </xdr:from>
    <xdr:to>
      <xdr:col>14</xdr:col>
      <xdr:colOff>410400</xdr:colOff>
      <xdr:row>25</xdr:row>
      <xdr:rowOff>9360</xdr:rowOff>
    </xdr:to>
    <xdr:sp>
      <xdr:nvSpPr>
        <xdr:cNvPr id="33" name="Card033"/>
        <xdr:cNvSpPr/>
      </xdr:nvSpPr>
      <xdr:spPr>
        <a:xfrm>
          <a:off x="4015080" y="3372120"/>
          <a:ext cx="3107160" cy="209160"/>
        </a:xfrm>
        <a:prstGeom prst="rect">
          <a:avLst/>
        </a:prstGeom>
        <a:noFill/>
        <a:ln w="0">
          <a:noFill/>
        </a:ln>
      </xdr:spPr>
      <xdr:style>
        <a:lnRef idx="0"/>
        <a:fillRef idx="0"/>
        <a:effectRef idx="0"/>
        <a:fontRef idx="minor"/>
      </xdr:style>
    </xdr:sp>
    <xdr:clientData/>
  </xdr:twoCellAnchor>
  <xdr:twoCellAnchor editAs="oneCell">
    <xdr:from>
      <xdr:col>8</xdr:col>
      <xdr:colOff>179640</xdr:colOff>
      <xdr:row>25</xdr:row>
      <xdr:rowOff>76320</xdr:rowOff>
    </xdr:from>
    <xdr:to>
      <xdr:col>14</xdr:col>
      <xdr:colOff>410400</xdr:colOff>
      <xdr:row>26</xdr:row>
      <xdr:rowOff>142920</xdr:rowOff>
    </xdr:to>
    <xdr:sp>
      <xdr:nvSpPr>
        <xdr:cNvPr id="34" name="Card034"/>
        <xdr:cNvSpPr/>
      </xdr:nvSpPr>
      <xdr:spPr>
        <a:xfrm>
          <a:off x="4015080" y="3648240"/>
          <a:ext cx="3107160" cy="209520"/>
        </a:xfrm>
        <a:prstGeom prst="rect">
          <a:avLst/>
        </a:prstGeom>
        <a:noFill/>
        <a:ln w="0">
          <a:noFill/>
        </a:ln>
      </xdr:spPr>
      <xdr:style>
        <a:lnRef idx="0"/>
        <a:fillRef idx="0"/>
        <a:effectRef idx="0"/>
        <a:fontRef idx="minor"/>
      </xdr:style>
    </xdr:sp>
    <xdr:clientData/>
  </xdr:twoCellAnchor>
  <xdr:twoCellAnchor editAs="oneCell">
    <xdr:from>
      <xdr:col>8</xdr:col>
      <xdr:colOff>179640</xdr:colOff>
      <xdr:row>27</xdr:row>
      <xdr:rowOff>76320</xdr:rowOff>
    </xdr:from>
    <xdr:to>
      <xdr:col>14</xdr:col>
      <xdr:colOff>410400</xdr:colOff>
      <xdr:row>28</xdr:row>
      <xdr:rowOff>142560</xdr:rowOff>
    </xdr:to>
    <xdr:sp>
      <xdr:nvSpPr>
        <xdr:cNvPr id="35" name="Card035"/>
        <xdr:cNvSpPr/>
      </xdr:nvSpPr>
      <xdr:spPr>
        <a:xfrm>
          <a:off x="4015080" y="3934080"/>
          <a:ext cx="3107160" cy="209160"/>
        </a:xfrm>
        <a:prstGeom prst="rect">
          <a:avLst/>
        </a:prstGeom>
        <a:noFill/>
        <a:ln w="0">
          <a:noFill/>
        </a:ln>
      </xdr:spPr>
      <xdr:style>
        <a:lnRef idx="0"/>
        <a:fillRef idx="0"/>
        <a:effectRef idx="0"/>
        <a:fontRef idx="minor"/>
      </xdr:style>
    </xdr:sp>
    <xdr:clientData/>
  </xdr:twoCellAnchor>
  <xdr:twoCellAnchor editAs="oneCell">
    <xdr:from>
      <xdr:col>8</xdr:col>
      <xdr:colOff>179640</xdr:colOff>
      <xdr:row>29</xdr:row>
      <xdr:rowOff>66600</xdr:rowOff>
    </xdr:from>
    <xdr:to>
      <xdr:col>14</xdr:col>
      <xdr:colOff>410400</xdr:colOff>
      <xdr:row>30</xdr:row>
      <xdr:rowOff>133560</xdr:rowOff>
    </xdr:to>
    <xdr:sp>
      <xdr:nvSpPr>
        <xdr:cNvPr id="36" name="Card036"/>
        <xdr:cNvSpPr/>
      </xdr:nvSpPr>
      <xdr:spPr>
        <a:xfrm>
          <a:off x="4015080" y="4209840"/>
          <a:ext cx="3107160" cy="209880"/>
        </a:xfrm>
        <a:prstGeom prst="rect">
          <a:avLst/>
        </a:prstGeom>
        <a:noFill/>
        <a:ln w="0">
          <a:noFill/>
        </a:ln>
      </xdr:spPr>
      <xdr:style>
        <a:lnRef idx="0"/>
        <a:fillRef idx="0"/>
        <a:effectRef idx="0"/>
        <a:fontRef idx="minor"/>
      </xdr:style>
    </xdr:sp>
    <xdr:clientData/>
  </xdr:twoCellAnchor>
  <xdr:twoCellAnchor editAs="oneCell">
    <xdr:from>
      <xdr:col>8</xdr:col>
      <xdr:colOff>179640</xdr:colOff>
      <xdr:row>31</xdr:row>
      <xdr:rowOff>56880</xdr:rowOff>
    </xdr:from>
    <xdr:to>
      <xdr:col>14</xdr:col>
      <xdr:colOff>410400</xdr:colOff>
      <xdr:row>32</xdr:row>
      <xdr:rowOff>123840</xdr:rowOff>
    </xdr:to>
    <xdr:sp>
      <xdr:nvSpPr>
        <xdr:cNvPr id="37" name="Card037"/>
        <xdr:cNvSpPr/>
      </xdr:nvSpPr>
      <xdr:spPr>
        <a:xfrm>
          <a:off x="4015080" y="4485960"/>
          <a:ext cx="3107160" cy="209880"/>
        </a:xfrm>
        <a:prstGeom prst="rect">
          <a:avLst/>
        </a:prstGeom>
        <a:noFill/>
        <a:ln w="0">
          <a:noFill/>
        </a:ln>
      </xdr:spPr>
      <xdr:style>
        <a:lnRef idx="0"/>
        <a:fillRef idx="0"/>
        <a:effectRef idx="0"/>
        <a:fontRef idx="minor"/>
      </xdr:style>
    </xdr:sp>
    <xdr:clientData/>
  </xdr:twoCellAnchor>
  <xdr:twoCellAnchor editAs="oneCell">
    <xdr:from>
      <xdr:col>8</xdr:col>
      <xdr:colOff>179640</xdr:colOff>
      <xdr:row>33</xdr:row>
      <xdr:rowOff>47520</xdr:rowOff>
    </xdr:from>
    <xdr:to>
      <xdr:col>14</xdr:col>
      <xdr:colOff>410400</xdr:colOff>
      <xdr:row>34</xdr:row>
      <xdr:rowOff>114480</xdr:rowOff>
    </xdr:to>
    <xdr:sp>
      <xdr:nvSpPr>
        <xdr:cNvPr id="38" name="Card038"/>
        <xdr:cNvSpPr/>
      </xdr:nvSpPr>
      <xdr:spPr>
        <a:xfrm>
          <a:off x="4015080" y="4762440"/>
          <a:ext cx="3107160" cy="209880"/>
        </a:xfrm>
        <a:prstGeom prst="rect">
          <a:avLst/>
        </a:prstGeom>
        <a:noFill/>
        <a:ln w="0">
          <a:noFill/>
        </a:ln>
      </xdr:spPr>
      <xdr:style>
        <a:lnRef idx="0"/>
        <a:fillRef idx="0"/>
        <a:effectRef idx="0"/>
        <a:fontRef idx="minor"/>
      </xdr:style>
    </xdr:sp>
    <xdr:clientData/>
  </xdr:twoCellAnchor>
  <xdr:twoCellAnchor editAs="oneCell">
    <xdr:from>
      <xdr:col>8</xdr:col>
      <xdr:colOff>179640</xdr:colOff>
      <xdr:row>35</xdr:row>
      <xdr:rowOff>47160</xdr:rowOff>
    </xdr:from>
    <xdr:to>
      <xdr:col>14</xdr:col>
      <xdr:colOff>410400</xdr:colOff>
      <xdr:row>36</xdr:row>
      <xdr:rowOff>114120</xdr:rowOff>
    </xdr:to>
    <xdr:sp>
      <xdr:nvSpPr>
        <xdr:cNvPr id="39" name="Card039"/>
        <xdr:cNvSpPr/>
      </xdr:nvSpPr>
      <xdr:spPr>
        <a:xfrm>
          <a:off x="4015080" y="5047920"/>
          <a:ext cx="3107160" cy="209880"/>
        </a:xfrm>
        <a:prstGeom prst="rect">
          <a:avLst/>
        </a:prstGeom>
        <a:noFill/>
        <a:ln w="0">
          <a:noFill/>
        </a:ln>
      </xdr:spPr>
      <xdr:style>
        <a:lnRef idx="0"/>
        <a:fillRef idx="0"/>
        <a:effectRef idx="0"/>
        <a:fontRef idx="minor"/>
      </xdr:style>
    </xdr:sp>
    <xdr:clientData/>
  </xdr:twoCellAnchor>
  <xdr:twoCellAnchor editAs="oneCell">
    <xdr:from>
      <xdr:col>8</xdr:col>
      <xdr:colOff>179640</xdr:colOff>
      <xdr:row>37</xdr:row>
      <xdr:rowOff>38160</xdr:rowOff>
    </xdr:from>
    <xdr:to>
      <xdr:col>14</xdr:col>
      <xdr:colOff>410400</xdr:colOff>
      <xdr:row>38</xdr:row>
      <xdr:rowOff>105120</xdr:rowOff>
    </xdr:to>
    <xdr:sp>
      <xdr:nvSpPr>
        <xdr:cNvPr id="40" name="Card040"/>
        <xdr:cNvSpPr/>
      </xdr:nvSpPr>
      <xdr:spPr>
        <a:xfrm>
          <a:off x="4015080" y="5324400"/>
          <a:ext cx="3107160" cy="209880"/>
        </a:xfrm>
        <a:prstGeom prst="rect">
          <a:avLst/>
        </a:prstGeom>
        <a:noFill/>
        <a:ln w="0">
          <a:noFill/>
        </a:ln>
      </xdr:spPr>
      <xdr:style>
        <a:lnRef idx="0"/>
        <a:fillRef idx="0"/>
        <a:effectRef idx="0"/>
        <a:fontRef idx="minor"/>
      </xdr:style>
    </xdr:sp>
    <xdr:clientData/>
  </xdr:twoCellAnchor>
  <xdr:twoCellAnchor editAs="oneCell">
    <xdr:from>
      <xdr:col>8</xdr:col>
      <xdr:colOff>179640</xdr:colOff>
      <xdr:row>39</xdr:row>
      <xdr:rowOff>28440</xdr:rowOff>
    </xdr:from>
    <xdr:to>
      <xdr:col>14</xdr:col>
      <xdr:colOff>410400</xdr:colOff>
      <xdr:row>40</xdr:row>
      <xdr:rowOff>95400</xdr:rowOff>
    </xdr:to>
    <xdr:sp>
      <xdr:nvSpPr>
        <xdr:cNvPr id="41" name="Card041"/>
        <xdr:cNvSpPr/>
      </xdr:nvSpPr>
      <xdr:spPr>
        <a:xfrm>
          <a:off x="4015080" y="5600520"/>
          <a:ext cx="3107160" cy="209880"/>
        </a:xfrm>
        <a:prstGeom prst="rect">
          <a:avLst/>
        </a:prstGeom>
        <a:noFill/>
        <a:ln w="0">
          <a:noFill/>
        </a:ln>
      </xdr:spPr>
      <xdr:style>
        <a:lnRef idx="0"/>
        <a:fillRef idx="0"/>
        <a:effectRef idx="0"/>
        <a:fontRef idx="minor"/>
      </xdr:style>
    </xdr:sp>
    <xdr:clientData/>
  </xdr:twoCellAnchor>
  <xdr:twoCellAnchor editAs="oneCell">
    <xdr:from>
      <xdr:col>8</xdr:col>
      <xdr:colOff>179640</xdr:colOff>
      <xdr:row>41</xdr:row>
      <xdr:rowOff>28440</xdr:rowOff>
    </xdr:from>
    <xdr:to>
      <xdr:col>14</xdr:col>
      <xdr:colOff>410400</xdr:colOff>
      <xdr:row>42</xdr:row>
      <xdr:rowOff>95400</xdr:rowOff>
    </xdr:to>
    <xdr:sp>
      <xdr:nvSpPr>
        <xdr:cNvPr id="42" name="Card042"/>
        <xdr:cNvSpPr/>
      </xdr:nvSpPr>
      <xdr:spPr>
        <a:xfrm>
          <a:off x="4015080" y="5886360"/>
          <a:ext cx="3107160" cy="209880"/>
        </a:xfrm>
        <a:prstGeom prst="rect">
          <a:avLst/>
        </a:prstGeom>
        <a:noFill/>
        <a:ln w="0">
          <a:noFill/>
        </a:ln>
      </xdr:spPr>
      <xdr:style>
        <a:lnRef idx="0"/>
        <a:fillRef idx="0"/>
        <a:effectRef idx="0"/>
        <a:fontRef idx="minor"/>
      </xdr:style>
    </xdr:sp>
    <xdr:clientData/>
  </xdr:twoCellAnchor>
  <xdr:twoCellAnchor editAs="oneCell">
    <xdr:from>
      <xdr:col>8</xdr:col>
      <xdr:colOff>179640</xdr:colOff>
      <xdr:row>43</xdr:row>
      <xdr:rowOff>18720</xdr:rowOff>
    </xdr:from>
    <xdr:to>
      <xdr:col>14</xdr:col>
      <xdr:colOff>410400</xdr:colOff>
      <xdr:row>44</xdr:row>
      <xdr:rowOff>85680</xdr:rowOff>
    </xdr:to>
    <xdr:sp>
      <xdr:nvSpPr>
        <xdr:cNvPr id="43" name="Card043"/>
        <xdr:cNvSpPr/>
      </xdr:nvSpPr>
      <xdr:spPr>
        <a:xfrm>
          <a:off x="4015080" y="6162480"/>
          <a:ext cx="3107160" cy="209880"/>
        </a:xfrm>
        <a:prstGeom prst="rect">
          <a:avLst/>
        </a:prstGeom>
        <a:noFill/>
        <a:ln w="0">
          <a:noFill/>
        </a:ln>
      </xdr:spPr>
      <xdr:style>
        <a:lnRef idx="0"/>
        <a:fillRef idx="0"/>
        <a:effectRef idx="0"/>
        <a:fontRef idx="minor"/>
      </xdr:style>
    </xdr:sp>
    <xdr:clientData/>
  </xdr:twoCellAnchor>
  <xdr:twoCellAnchor editAs="oneCell">
    <xdr:from>
      <xdr:col>8</xdr:col>
      <xdr:colOff>179640</xdr:colOff>
      <xdr:row>45</xdr:row>
      <xdr:rowOff>9720</xdr:rowOff>
    </xdr:from>
    <xdr:to>
      <xdr:col>14</xdr:col>
      <xdr:colOff>410400</xdr:colOff>
      <xdr:row>46</xdr:row>
      <xdr:rowOff>76680</xdr:rowOff>
    </xdr:to>
    <xdr:sp>
      <xdr:nvSpPr>
        <xdr:cNvPr id="44" name="Card044"/>
        <xdr:cNvSpPr/>
      </xdr:nvSpPr>
      <xdr:spPr>
        <a:xfrm>
          <a:off x="4015080" y="6438960"/>
          <a:ext cx="3107160" cy="209880"/>
        </a:xfrm>
        <a:prstGeom prst="rect">
          <a:avLst/>
        </a:prstGeom>
        <a:noFill/>
        <a:ln w="0">
          <a:noFill/>
        </a:ln>
      </xdr:spPr>
      <xdr:style>
        <a:lnRef idx="0"/>
        <a:fillRef idx="0"/>
        <a:effectRef idx="0"/>
        <a:fontRef idx="minor"/>
      </xdr:style>
    </xdr:sp>
    <xdr:clientData/>
  </xdr:twoCellAnchor>
  <xdr:twoCellAnchor editAs="oneCell">
    <xdr:from>
      <xdr:col>8</xdr:col>
      <xdr:colOff>179640</xdr:colOff>
      <xdr:row>47</xdr:row>
      <xdr:rowOff>0</xdr:rowOff>
    </xdr:from>
    <xdr:to>
      <xdr:col>14</xdr:col>
      <xdr:colOff>410400</xdr:colOff>
      <xdr:row>48</xdr:row>
      <xdr:rowOff>66240</xdr:rowOff>
    </xdr:to>
    <xdr:sp>
      <xdr:nvSpPr>
        <xdr:cNvPr id="45" name="Card045"/>
        <xdr:cNvSpPr/>
      </xdr:nvSpPr>
      <xdr:spPr>
        <a:xfrm>
          <a:off x="4015080" y="6715080"/>
          <a:ext cx="3107160" cy="209160"/>
        </a:xfrm>
        <a:prstGeom prst="rect">
          <a:avLst/>
        </a:prstGeom>
        <a:noFill/>
        <a:ln w="0">
          <a:noFill/>
        </a:ln>
      </xdr:spPr>
      <xdr:style>
        <a:lnRef idx="0"/>
        <a:fillRef idx="0"/>
        <a:effectRef idx="0"/>
        <a:fontRef idx="minor"/>
      </xdr:style>
    </xdr:sp>
    <xdr:clientData/>
  </xdr:twoCellAnchor>
  <xdr:twoCellAnchor editAs="oneCell">
    <xdr:from>
      <xdr:col>8</xdr:col>
      <xdr:colOff>179640</xdr:colOff>
      <xdr:row>49</xdr:row>
      <xdr:rowOff>0</xdr:rowOff>
    </xdr:from>
    <xdr:to>
      <xdr:col>14</xdr:col>
      <xdr:colOff>410400</xdr:colOff>
      <xdr:row>50</xdr:row>
      <xdr:rowOff>66240</xdr:rowOff>
    </xdr:to>
    <xdr:sp>
      <xdr:nvSpPr>
        <xdr:cNvPr id="46" name="Card046"/>
        <xdr:cNvSpPr/>
      </xdr:nvSpPr>
      <xdr:spPr>
        <a:xfrm>
          <a:off x="4015080" y="7000920"/>
          <a:ext cx="3107160" cy="209160"/>
        </a:xfrm>
        <a:prstGeom prst="rect">
          <a:avLst/>
        </a:prstGeom>
        <a:noFill/>
        <a:ln w="0">
          <a:noFill/>
        </a:ln>
      </xdr:spPr>
      <xdr:style>
        <a:lnRef idx="0"/>
        <a:fillRef idx="0"/>
        <a:effectRef idx="0"/>
        <a:fontRef idx="minor"/>
      </xdr:style>
    </xdr:sp>
    <xdr:clientData/>
  </xdr:twoCellAnchor>
  <xdr:twoCellAnchor editAs="oneCell">
    <xdr:from>
      <xdr:col>8</xdr:col>
      <xdr:colOff>179640</xdr:colOff>
      <xdr:row>50</xdr:row>
      <xdr:rowOff>133200</xdr:rowOff>
    </xdr:from>
    <xdr:to>
      <xdr:col>14</xdr:col>
      <xdr:colOff>410400</xdr:colOff>
      <xdr:row>52</xdr:row>
      <xdr:rowOff>56880</xdr:rowOff>
    </xdr:to>
    <xdr:sp>
      <xdr:nvSpPr>
        <xdr:cNvPr id="47" name="Card047"/>
        <xdr:cNvSpPr/>
      </xdr:nvSpPr>
      <xdr:spPr>
        <a:xfrm>
          <a:off x="4015080" y="7277040"/>
          <a:ext cx="3107160" cy="209520"/>
        </a:xfrm>
        <a:prstGeom prst="rect">
          <a:avLst/>
        </a:prstGeom>
        <a:noFill/>
        <a:ln w="0">
          <a:noFill/>
        </a:ln>
      </xdr:spPr>
      <xdr:style>
        <a:lnRef idx="0"/>
        <a:fillRef idx="0"/>
        <a:effectRef idx="0"/>
        <a:fontRef idx="minor"/>
      </xdr:style>
    </xdr:sp>
    <xdr:clientData/>
  </xdr:twoCellAnchor>
  <xdr:twoCellAnchor editAs="oneCell">
    <xdr:from>
      <xdr:col>8</xdr:col>
      <xdr:colOff>179640</xdr:colOff>
      <xdr:row>52</xdr:row>
      <xdr:rowOff>123840</xdr:rowOff>
    </xdr:from>
    <xdr:to>
      <xdr:col>14</xdr:col>
      <xdr:colOff>410400</xdr:colOff>
      <xdr:row>54</xdr:row>
      <xdr:rowOff>47520</xdr:rowOff>
    </xdr:to>
    <xdr:sp>
      <xdr:nvSpPr>
        <xdr:cNvPr id="48" name="Card048"/>
        <xdr:cNvSpPr/>
      </xdr:nvSpPr>
      <xdr:spPr>
        <a:xfrm>
          <a:off x="4015080" y="7553520"/>
          <a:ext cx="3107160" cy="209160"/>
        </a:xfrm>
        <a:prstGeom prst="rect">
          <a:avLst/>
        </a:prstGeom>
        <a:noFill/>
        <a:ln w="0">
          <a:noFill/>
        </a:ln>
      </xdr:spPr>
      <xdr:style>
        <a:lnRef idx="0"/>
        <a:fillRef idx="0"/>
        <a:effectRef idx="0"/>
        <a:fontRef idx="minor"/>
      </xdr:style>
    </xdr:sp>
    <xdr:clientData/>
  </xdr:twoCellAnchor>
  <xdr:twoCellAnchor editAs="oneCell">
    <xdr:from>
      <xdr:col>8</xdr:col>
      <xdr:colOff>179640</xdr:colOff>
      <xdr:row>54</xdr:row>
      <xdr:rowOff>123840</xdr:rowOff>
    </xdr:from>
    <xdr:to>
      <xdr:col>14</xdr:col>
      <xdr:colOff>410400</xdr:colOff>
      <xdr:row>56</xdr:row>
      <xdr:rowOff>47520</xdr:rowOff>
    </xdr:to>
    <xdr:sp>
      <xdr:nvSpPr>
        <xdr:cNvPr id="49" name="Card049"/>
        <xdr:cNvSpPr/>
      </xdr:nvSpPr>
      <xdr:spPr>
        <a:xfrm>
          <a:off x="4015080" y="7839000"/>
          <a:ext cx="3107160" cy="209520"/>
        </a:xfrm>
        <a:prstGeom prst="rect">
          <a:avLst/>
        </a:prstGeom>
        <a:noFill/>
        <a:ln w="0">
          <a:noFill/>
        </a:ln>
      </xdr:spPr>
      <xdr:style>
        <a:lnRef idx="0"/>
        <a:fillRef idx="0"/>
        <a:effectRef idx="0"/>
        <a:fontRef idx="minor"/>
      </xdr:style>
    </xdr:sp>
    <xdr:clientData/>
  </xdr:twoCellAnchor>
  <xdr:twoCellAnchor editAs="oneCell">
    <xdr:from>
      <xdr:col>8</xdr:col>
      <xdr:colOff>179640</xdr:colOff>
      <xdr:row>56</xdr:row>
      <xdr:rowOff>114480</xdr:rowOff>
    </xdr:from>
    <xdr:to>
      <xdr:col>14</xdr:col>
      <xdr:colOff>410400</xdr:colOff>
      <xdr:row>58</xdr:row>
      <xdr:rowOff>37800</xdr:rowOff>
    </xdr:to>
    <xdr:sp>
      <xdr:nvSpPr>
        <xdr:cNvPr id="50" name="Card050"/>
        <xdr:cNvSpPr/>
      </xdr:nvSpPr>
      <xdr:spPr>
        <a:xfrm>
          <a:off x="4015080" y="8115480"/>
          <a:ext cx="3107160" cy="209160"/>
        </a:xfrm>
        <a:prstGeom prst="rect">
          <a:avLst/>
        </a:prstGeom>
        <a:noFill/>
        <a:ln w="0">
          <a:noFill/>
        </a:ln>
      </xdr:spPr>
      <xdr:style>
        <a:lnRef idx="0"/>
        <a:fillRef idx="0"/>
        <a:effectRef idx="0"/>
        <a:fontRef idx="minor"/>
      </xdr:style>
    </xdr:sp>
    <xdr:clientData/>
  </xdr:twoCellAnchor>
  <xdr:twoCellAnchor editAs="oneCell">
    <xdr:from>
      <xdr:col>1</xdr:col>
      <xdr:colOff>39600</xdr:colOff>
      <xdr:row>59</xdr:row>
      <xdr:rowOff>28440</xdr:rowOff>
    </xdr:from>
    <xdr:to>
      <xdr:col>7</xdr:col>
      <xdr:colOff>270360</xdr:colOff>
      <xdr:row>60</xdr:row>
      <xdr:rowOff>95400</xdr:rowOff>
    </xdr:to>
    <xdr:sp>
      <xdr:nvSpPr>
        <xdr:cNvPr id="51" name="CardS01"/>
        <xdr:cNvSpPr/>
      </xdr:nvSpPr>
      <xdr:spPr>
        <a:xfrm>
          <a:off x="519120" y="8458200"/>
          <a:ext cx="3107160" cy="209880"/>
        </a:xfrm>
        <a:prstGeom prst="rect">
          <a:avLst/>
        </a:prstGeom>
        <a:noFill/>
        <a:ln w="0">
          <a:noFill/>
        </a:ln>
      </xdr:spPr>
      <xdr:style>
        <a:lnRef idx="0"/>
        <a:fillRef idx="0"/>
        <a:effectRef idx="0"/>
        <a:fontRef idx="minor"/>
      </xdr:style>
    </xdr:sp>
    <xdr:clientData/>
  </xdr:twoCellAnchor>
  <xdr:twoCellAnchor editAs="oneCell">
    <xdr:from>
      <xdr:col>1</xdr:col>
      <xdr:colOff>39600</xdr:colOff>
      <xdr:row>61</xdr:row>
      <xdr:rowOff>19080</xdr:rowOff>
    </xdr:from>
    <xdr:to>
      <xdr:col>7</xdr:col>
      <xdr:colOff>270360</xdr:colOff>
      <xdr:row>62</xdr:row>
      <xdr:rowOff>86040</xdr:rowOff>
    </xdr:to>
    <xdr:sp>
      <xdr:nvSpPr>
        <xdr:cNvPr id="52" name="CardS02"/>
        <xdr:cNvSpPr/>
      </xdr:nvSpPr>
      <xdr:spPr>
        <a:xfrm>
          <a:off x="519120" y="8734320"/>
          <a:ext cx="3107160" cy="209880"/>
        </a:xfrm>
        <a:prstGeom prst="rect">
          <a:avLst/>
        </a:prstGeom>
        <a:noFill/>
        <a:ln w="0">
          <a:noFill/>
        </a:ln>
      </xdr:spPr>
      <xdr:style>
        <a:lnRef idx="0"/>
        <a:fillRef idx="0"/>
        <a:effectRef idx="0"/>
        <a:fontRef idx="minor"/>
      </xdr:style>
    </xdr:sp>
    <xdr:clientData/>
  </xdr:twoCellAnchor>
  <xdr:twoCellAnchor editAs="oneCell">
    <xdr:from>
      <xdr:col>1</xdr:col>
      <xdr:colOff>39600</xdr:colOff>
      <xdr:row>63</xdr:row>
      <xdr:rowOff>19080</xdr:rowOff>
    </xdr:from>
    <xdr:to>
      <xdr:col>7</xdr:col>
      <xdr:colOff>270360</xdr:colOff>
      <xdr:row>64</xdr:row>
      <xdr:rowOff>86040</xdr:rowOff>
    </xdr:to>
    <xdr:sp>
      <xdr:nvSpPr>
        <xdr:cNvPr id="53" name="CardS03"/>
        <xdr:cNvSpPr/>
      </xdr:nvSpPr>
      <xdr:spPr>
        <a:xfrm>
          <a:off x="519120" y="9020160"/>
          <a:ext cx="3107160" cy="209880"/>
        </a:xfrm>
        <a:prstGeom prst="rect">
          <a:avLst/>
        </a:prstGeom>
        <a:noFill/>
        <a:ln w="0">
          <a:noFill/>
        </a:ln>
      </xdr:spPr>
      <xdr:style>
        <a:lnRef idx="0"/>
        <a:fillRef idx="0"/>
        <a:effectRef idx="0"/>
        <a:fontRef idx="minor"/>
      </xdr:style>
    </xdr:sp>
    <xdr:clientData/>
  </xdr:twoCellAnchor>
  <xdr:twoCellAnchor editAs="oneCell">
    <xdr:from>
      <xdr:col>1</xdr:col>
      <xdr:colOff>39600</xdr:colOff>
      <xdr:row>65</xdr:row>
      <xdr:rowOff>9360</xdr:rowOff>
    </xdr:from>
    <xdr:to>
      <xdr:col>7</xdr:col>
      <xdr:colOff>270360</xdr:colOff>
      <xdr:row>66</xdr:row>
      <xdr:rowOff>76320</xdr:rowOff>
    </xdr:to>
    <xdr:sp>
      <xdr:nvSpPr>
        <xdr:cNvPr id="54" name="CardS04"/>
        <xdr:cNvSpPr/>
      </xdr:nvSpPr>
      <xdr:spPr>
        <a:xfrm>
          <a:off x="519120" y="9296280"/>
          <a:ext cx="3107160" cy="209880"/>
        </a:xfrm>
        <a:prstGeom prst="rect">
          <a:avLst/>
        </a:prstGeom>
        <a:noFill/>
        <a:ln w="0">
          <a:noFill/>
        </a:ln>
      </xdr:spPr>
      <xdr:style>
        <a:lnRef idx="0"/>
        <a:fillRef idx="0"/>
        <a:effectRef idx="0"/>
        <a:fontRef idx="minor"/>
      </xdr:style>
    </xdr:sp>
    <xdr:clientData/>
  </xdr:twoCellAnchor>
  <xdr:twoCellAnchor editAs="oneCell">
    <xdr:from>
      <xdr:col>1</xdr:col>
      <xdr:colOff>39600</xdr:colOff>
      <xdr:row>67</xdr:row>
      <xdr:rowOff>0</xdr:rowOff>
    </xdr:from>
    <xdr:to>
      <xdr:col>7</xdr:col>
      <xdr:colOff>270360</xdr:colOff>
      <xdr:row>68</xdr:row>
      <xdr:rowOff>66240</xdr:rowOff>
    </xdr:to>
    <xdr:sp>
      <xdr:nvSpPr>
        <xdr:cNvPr id="55" name="CardS05"/>
        <xdr:cNvSpPr/>
      </xdr:nvSpPr>
      <xdr:spPr>
        <a:xfrm>
          <a:off x="519120" y="9572760"/>
          <a:ext cx="3107160" cy="209160"/>
        </a:xfrm>
        <a:prstGeom prst="rect">
          <a:avLst/>
        </a:prstGeom>
        <a:noFill/>
        <a:ln w="0">
          <a:noFill/>
        </a:ln>
      </xdr:spPr>
      <xdr:style>
        <a:lnRef idx="0"/>
        <a:fillRef idx="0"/>
        <a:effectRef idx="0"/>
        <a:fontRef idx="minor"/>
      </xdr:style>
    </xdr:sp>
    <xdr:clientData/>
  </xdr:twoCellAnchor>
  <xdr:twoCellAnchor editAs="oneCell">
    <xdr:from>
      <xdr:col>8</xdr:col>
      <xdr:colOff>179640</xdr:colOff>
      <xdr:row>59</xdr:row>
      <xdr:rowOff>28440</xdr:rowOff>
    </xdr:from>
    <xdr:to>
      <xdr:col>14</xdr:col>
      <xdr:colOff>410400</xdr:colOff>
      <xdr:row>60</xdr:row>
      <xdr:rowOff>95400</xdr:rowOff>
    </xdr:to>
    <xdr:sp>
      <xdr:nvSpPr>
        <xdr:cNvPr id="56" name="CardS06"/>
        <xdr:cNvSpPr/>
      </xdr:nvSpPr>
      <xdr:spPr>
        <a:xfrm>
          <a:off x="4015080" y="8458200"/>
          <a:ext cx="3107160" cy="209880"/>
        </a:xfrm>
        <a:prstGeom prst="rect">
          <a:avLst/>
        </a:prstGeom>
        <a:noFill/>
        <a:ln w="0">
          <a:noFill/>
        </a:ln>
      </xdr:spPr>
      <xdr:style>
        <a:lnRef idx="0"/>
        <a:fillRef idx="0"/>
        <a:effectRef idx="0"/>
        <a:fontRef idx="minor"/>
      </xdr:style>
    </xdr:sp>
    <xdr:clientData/>
  </xdr:twoCellAnchor>
  <xdr:twoCellAnchor editAs="oneCell">
    <xdr:from>
      <xdr:col>8</xdr:col>
      <xdr:colOff>179640</xdr:colOff>
      <xdr:row>61</xdr:row>
      <xdr:rowOff>19080</xdr:rowOff>
    </xdr:from>
    <xdr:to>
      <xdr:col>14</xdr:col>
      <xdr:colOff>410400</xdr:colOff>
      <xdr:row>62</xdr:row>
      <xdr:rowOff>86040</xdr:rowOff>
    </xdr:to>
    <xdr:sp>
      <xdr:nvSpPr>
        <xdr:cNvPr id="57" name="CardS07"/>
        <xdr:cNvSpPr/>
      </xdr:nvSpPr>
      <xdr:spPr>
        <a:xfrm>
          <a:off x="4015080" y="8734320"/>
          <a:ext cx="3107160" cy="209880"/>
        </a:xfrm>
        <a:prstGeom prst="rect">
          <a:avLst/>
        </a:prstGeom>
        <a:noFill/>
        <a:ln w="0">
          <a:noFill/>
        </a:ln>
      </xdr:spPr>
      <xdr:style>
        <a:lnRef idx="0"/>
        <a:fillRef idx="0"/>
        <a:effectRef idx="0"/>
        <a:fontRef idx="minor"/>
      </xdr:style>
    </xdr:sp>
    <xdr:clientData/>
  </xdr:twoCellAnchor>
  <xdr:twoCellAnchor editAs="oneCell">
    <xdr:from>
      <xdr:col>8</xdr:col>
      <xdr:colOff>179640</xdr:colOff>
      <xdr:row>63</xdr:row>
      <xdr:rowOff>19080</xdr:rowOff>
    </xdr:from>
    <xdr:to>
      <xdr:col>14</xdr:col>
      <xdr:colOff>410400</xdr:colOff>
      <xdr:row>64</xdr:row>
      <xdr:rowOff>86040</xdr:rowOff>
    </xdr:to>
    <xdr:sp>
      <xdr:nvSpPr>
        <xdr:cNvPr id="58" name="CardS08"/>
        <xdr:cNvSpPr/>
      </xdr:nvSpPr>
      <xdr:spPr>
        <a:xfrm>
          <a:off x="4015080" y="9020160"/>
          <a:ext cx="3107160" cy="209880"/>
        </a:xfrm>
        <a:prstGeom prst="rect">
          <a:avLst/>
        </a:prstGeom>
        <a:noFill/>
        <a:ln w="0">
          <a:noFill/>
        </a:ln>
      </xdr:spPr>
      <xdr:style>
        <a:lnRef idx="0"/>
        <a:fillRef idx="0"/>
        <a:effectRef idx="0"/>
        <a:fontRef idx="minor"/>
      </xdr:style>
    </xdr:sp>
    <xdr:clientData/>
  </xdr:twoCellAnchor>
  <xdr:twoCellAnchor editAs="oneCell">
    <xdr:from>
      <xdr:col>8</xdr:col>
      <xdr:colOff>179640</xdr:colOff>
      <xdr:row>65</xdr:row>
      <xdr:rowOff>9360</xdr:rowOff>
    </xdr:from>
    <xdr:to>
      <xdr:col>14</xdr:col>
      <xdr:colOff>410400</xdr:colOff>
      <xdr:row>66</xdr:row>
      <xdr:rowOff>76320</xdr:rowOff>
    </xdr:to>
    <xdr:sp>
      <xdr:nvSpPr>
        <xdr:cNvPr id="59" name="CardS09"/>
        <xdr:cNvSpPr/>
      </xdr:nvSpPr>
      <xdr:spPr>
        <a:xfrm>
          <a:off x="4015080" y="9296280"/>
          <a:ext cx="3107160" cy="209880"/>
        </a:xfrm>
        <a:prstGeom prst="rect">
          <a:avLst/>
        </a:prstGeom>
        <a:noFill/>
        <a:ln w="0">
          <a:noFill/>
        </a:ln>
      </xdr:spPr>
      <xdr:style>
        <a:lnRef idx="0"/>
        <a:fillRef idx="0"/>
        <a:effectRef idx="0"/>
        <a:fontRef idx="minor"/>
      </xdr:style>
    </xdr:sp>
    <xdr:clientData/>
  </xdr:twoCellAnchor>
  <xdr:twoCellAnchor editAs="oneCell">
    <xdr:from>
      <xdr:col>8</xdr:col>
      <xdr:colOff>179640</xdr:colOff>
      <xdr:row>67</xdr:row>
      <xdr:rowOff>0</xdr:rowOff>
    </xdr:from>
    <xdr:to>
      <xdr:col>14</xdr:col>
      <xdr:colOff>410400</xdr:colOff>
      <xdr:row>68</xdr:row>
      <xdr:rowOff>66240</xdr:rowOff>
    </xdr:to>
    <xdr:sp>
      <xdr:nvSpPr>
        <xdr:cNvPr id="60" name="CardS10"/>
        <xdr:cNvSpPr/>
      </xdr:nvSpPr>
      <xdr:spPr>
        <a:xfrm>
          <a:off x="4015080" y="9572760"/>
          <a:ext cx="3107160" cy="209160"/>
        </a:xfrm>
        <a:prstGeom prst="rect">
          <a:avLst/>
        </a:prstGeom>
        <a:noFill/>
        <a:ln w="0">
          <a:noFill/>
        </a:ln>
      </xdr:spPr>
      <xdr:style>
        <a:lnRef idx="0"/>
        <a:fillRef idx="0"/>
        <a:effectRef idx="0"/>
        <a:fontRef idx="minor"/>
      </xdr:style>
    </xdr:sp>
    <xdr:clientData/>
  </xdr:twoCellAnchor>
  <xdr:twoCellAnchor editAs="oneCell">
    <xdr:from>
      <xdr:col>10</xdr:col>
      <xdr:colOff>209880</xdr:colOff>
      <xdr:row>4</xdr:row>
      <xdr:rowOff>114120</xdr:rowOff>
    </xdr:from>
    <xdr:to>
      <xdr:col>14</xdr:col>
      <xdr:colOff>309960</xdr:colOff>
      <xdr:row>6</xdr:row>
      <xdr:rowOff>38160</xdr:rowOff>
    </xdr:to>
    <xdr:sp>
      <xdr:nvSpPr>
        <xdr:cNvPr id="61" name="Player"/>
        <xdr:cNvSpPr/>
      </xdr:nvSpPr>
      <xdr:spPr>
        <a:xfrm>
          <a:off x="5004000" y="685800"/>
          <a:ext cx="2017800" cy="2095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xiaolin/OneDrive/VISION/&#12487;&#12483;&#12461;/Documents%20and%20Settings/Administrator/&#12487;&#12473;&#12463;&#12488;&#12483;&#12503;/Vision/Vision_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デッキ作成"/>
      <sheetName val="card_select"/>
      <sheetName val="cardlist.ini"/>
      <sheetName val="alias"/>
      <sheetName val="CSV"/>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1.25" zeroHeight="false" outlineLevelRow="0" outlineLevelCol="0"/>
  <cols>
    <col collapsed="false" customWidth="true" hidden="false" outlineLevel="0" max="1" min="1" style="1" width="4.49"/>
    <col collapsed="false" customWidth="true" hidden="false" outlineLevel="0" max="2" min="2" style="2" width="7.75"/>
    <col collapsed="false" customWidth="true" hidden="false" outlineLevel="0" max="3" min="3" style="2" width="25.36"/>
    <col collapsed="false" customWidth="true" hidden="false" outlineLevel="0" max="4" min="4" style="2" width="4.49"/>
    <col collapsed="false" customWidth="true" hidden="false" outlineLevel="0" max="5" min="5" style="2" width="8.25"/>
    <col collapsed="false" customWidth="true" hidden="false" outlineLevel="0" max="6" min="6" style="2" width="4.99"/>
    <col collapsed="false" customWidth="true" hidden="false" outlineLevel="0" max="7" min="7" style="2" width="5.12"/>
    <col collapsed="false" customWidth="true" hidden="false" outlineLevel="0" max="8" min="8" style="2" width="6.87"/>
    <col collapsed="false" customWidth="true" hidden="false" outlineLevel="0" max="10" min="9" style="2" width="5.99"/>
    <col collapsed="false" customWidth="true" hidden="false" outlineLevel="0" max="11" min="11" style="2" width="7.37"/>
    <col collapsed="false" customWidth="true" hidden="false" outlineLevel="0" max="13" min="12" style="2" width="15.99"/>
    <col collapsed="false" customWidth="true" hidden="false" outlineLevel="0" max="14" min="14" style="2" width="15.12"/>
    <col collapsed="false" customWidth="false" hidden="false" outlineLevel="0" max="257" min="15" style="2" width="8.99"/>
  </cols>
  <sheetData>
    <row r="1" s="6" customFormat="true" ht="11.25" hidden="false" customHeight="true" outlineLevel="0" collapsed="false">
      <c r="A1" s="3"/>
      <c r="B1" s="4"/>
      <c r="C1" s="4"/>
      <c r="D1" s="4"/>
      <c r="E1" s="4"/>
      <c r="F1" s="4"/>
      <c r="G1" s="4"/>
      <c r="H1" s="4"/>
      <c r="I1" s="5"/>
      <c r="J1" s="5"/>
      <c r="K1" s="5"/>
      <c r="L1" s="4"/>
      <c r="M1" s="4"/>
      <c r="N1" s="0"/>
    </row>
    <row r="2" s="6" customFormat="true" ht="11.25" hidden="false" customHeight="false" outlineLevel="0" collapsed="false">
      <c r="A2" s="3"/>
      <c r="B2" s="4"/>
      <c r="C2" s="4"/>
      <c r="D2" s="4"/>
      <c r="E2" s="7" t="s">
        <v>0</v>
      </c>
      <c r="F2" s="8" t="n">
        <f aca="false">SUM($D$7:$D$65531)</f>
        <v>0</v>
      </c>
      <c r="G2" s="8" t="n">
        <f aca="false">SUM($E$7:$E$65531)</f>
        <v>0</v>
      </c>
      <c r="H2" s="4"/>
      <c r="I2" s="5"/>
      <c r="J2" s="5"/>
      <c r="K2" s="5"/>
      <c r="L2" s="4"/>
      <c r="M2" s="4"/>
    </row>
    <row r="3" s="6" customFormat="true" ht="11.25" hidden="false" customHeight="false" outlineLevel="0" collapsed="false">
      <c r="A3" s="3"/>
      <c r="B3" s="4"/>
      <c r="C3" s="4"/>
      <c r="D3" s="4"/>
      <c r="E3" s="7" t="s">
        <v>1</v>
      </c>
      <c r="F3" s="9"/>
      <c r="G3" s="9"/>
      <c r="H3" s="4"/>
      <c r="I3" s="5"/>
      <c r="J3" s="5"/>
      <c r="K3" s="5"/>
      <c r="L3" s="4"/>
      <c r="M3" s="4"/>
    </row>
    <row r="4" s="6" customFormat="true" ht="11.25" hidden="false" customHeight="false" outlineLevel="0" collapsed="false">
      <c r="A4" s="3"/>
      <c r="B4" s="4"/>
      <c r="C4" s="4"/>
      <c r="D4" s="4"/>
      <c r="E4" s="4"/>
      <c r="F4" s="4"/>
      <c r="G4" s="4"/>
      <c r="H4" s="4"/>
      <c r="I4" s="5"/>
      <c r="J4" s="5"/>
      <c r="K4" s="5"/>
      <c r="L4" s="4"/>
      <c r="M4" s="4"/>
    </row>
    <row r="5" s="6" customFormat="true" ht="11.25" hidden="false" customHeight="false" outlineLevel="0" collapsed="false">
      <c r="A5" s="10"/>
      <c r="O5" s="2"/>
    </row>
    <row r="6" s="13" customFormat="true" ht="11.25" hidden="false" customHeight="false" outlineLevel="0" collapsed="false">
      <c r="A6" s="11" t="s">
        <v>2</v>
      </c>
      <c r="B6" s="12" t="s">
        <v>3</v>
      </c>
      <c r="C6" s="12" t="s">
        <v>4</v>
      </c>
      <c r="D6" s="12" t="s">
        <v>0</v>
      </c>
      <c r="E6" s="12" t="s">
        <v>5</v>
      </c>
      <c r="F6" s="12" t="s">
        <v>6</v>
      </c>
      <c r="G6" s="12" t="s">
        <v>7</v>
      </c>
      <c r="H6" s="12" t="s">
        <v>8</v>
      </c>
      <c r="I6" s="12" t="s">
        <v>9</v>
      </c>
      <c r="J6" s="12" t="s">
        <v>10</v>
      </c>
      <c r="K6" s="12" t="s">
        <v>11</v>
      </c>
      <c r="L6" s="12" t="s">
        <v>12</v>
      </c>
      <c r="M6" s="12" t="s">
        <v>13</v>
      </c>
      <c r="N6" s="12" t="s">
        <v>14</v>
      </c>
      <c r="O6" s="12" t="s">
        <v>15</v>
      </c>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sheetData>
  <mergeCells count="1">
    <mergeCell ref="F3:G3"/>
  </mergeCells>
  <dataValidations count="1">
    <dataValidation allowBlank="true" errorStyle="stop" operator="between" showDropDown="false" showErrorMessage="true" showInputMessage="false" sqref="A6:IV6" type="list">
      <formula1>Key</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6" width="6.49"/>
    <col collapsed="false" customWidth="true" hidden="false" outlineLevel="0" max="2" min="2" style="6" width="25.36"/>
    <col collapsed="false" customWidth="true" hidden="true" outlineLevel="0" max="3" min="3" style="6" width="25.36"/>
    <col collapsed="false" customWidth="true" hidden="false" outlineLevel="0" max="4" min="4" style="6" width="25.36"/>
    <col collapsed="false" customWidth="true" hidden="false" outlineLevel="0" max="5" min="5" style="6" width="7.75"/>
    <col collapsed="false" customWidth="true" hidden="false" outlineLevel="0" max="10" min="6" style="6" width="5.75"/>
    <col collapsed="false" customWidth="true" hidden="false" outlineLevel="0" max="14" min="11" style="6" width="8.49"/>
    <col collapsed="false" customWidth="true" hidden="false" outlineLevel="0" max="16" min="15" style="6" width="29.87"/>
    <col collapsed="false" customWidth="true" hidden="false" outlineLevel="0" max="18" min="17" style="6" width="15.12"/>
    <col collapsed="false" customWidth="false" hidden="false" outlineLevel="0" max="257" min="19" style="6" width="8.99"/>
  </cols>
  <sheetData>
    <row r="1" s="13" customFormat="true" ht="11.25" hidden="false" customHeight="false" outlineLevel="0" collapsed="false">
      <c r="A1" s="12" t="s">
        <v>2</v>
      </c>
      <c r="B1" s="12" t="s">
        <v>4</v>
      </c>
      <c r="C1" s="12" t="s">
        <v>16</v>
      </c>
      <c r="D1" s="12" t="s">
        <v>17</v>
      </c>
      <c r="E1" s="12" t="s">
        <v>3</v>
      </c>
      <c r="F1" s="12" t="s">
        <v>6</v>
      </c>
      <c r="G1" s="12" t="s">
        <v>7</v>
      </c>
      <c r="H1" s="12" t="s">
        <v>8</v>
      </c>
      <c r="I1" s="12" t="s">
        <v>9</v>
      </c>
      <c r="J1" s="12" t="s">
        <v>10</v>
      </c>
      <c r="K1" s="12" t="s">
        <v>18</v>
      </c>
      <c r="L1" s="12" t="s">
        <v>19</v>
      </c>
      <c r="M1" s="12" t="s">
        <v>20</v>
      </c>
      <c r="N1" s="12" t="s">
        <v>11</v>
      </c>
      <c r="O1" s="12" t="s">
        <v>12</v>
      </c>
      <c r="P1" s="12" t="s">
        <v>21</v>
      </c>
      <c r="Q1" s="12" t="s">
        <v>14</v>
      </c>
      <c r="R1" s="12" t="s">
        <v>13</v>
      </c>
      <c r="S1" s="12" t="s">
        <v>15</v>
      </c>
      <c r="T1" s="12" t="s">
        <v>0</v>
      </c>
      <c r="U1" s="12" t="s">
        <v>5</v>
      </c>
    </row>
    <row r="2" customFormat="false" ht="11.25" hidden="false" customHeight="false" outlineLevel="0" collapsed="false">
      <c r="A2" s="6" t="n">
        <v>1</v>
      </c>
      <c r="B2" s="14" t="s">
        <v>22</v>
      </c>
      <c r="C2" s="14" t="s">
        <v>22</v>
      </c>
      <c r="D2" s="14" t="s">
        <v>23</v>
      </c>
      <c r="E2" s="6" t="s">
        <v>24</v>
      </c>
      <c r="F2" s="6" t="n">
        <v>1</v>
      </c>
      <c r="G2" s="6" t="n">
        <v>0</v>
      </c>
      <c r="H2" s="6" t="n">
        <v>0</v>
      </c>
      <c r="I2" s="6" t="n">
        <v>0</v>
      </c>
      <c r="J2" s="6" t="n">
        <v>2</v>
      </c>
      <c r="O2" s="15" t="s">
        <v>25</v>
      </c>
      <c r="P2" s="14" t="s">
        <v>26</v>
      </c>
      <c r="Q2" s="14" t="s">
        <v>27</v>
      </c>
      <c r="R2" s="14" t="s">
        <v>28</v>
      </c>
      <c r="S2" s="6" t="n">
        <v>101000001</v>
      </c>
    </row>
    <row r="3" customFormat="false" ht="11.25" hidden="false" customHeight="false" outlineLevel="0" collapsed="false">
      <c r="A3" s="6" t="n">
        <v>2</v>
      </c>
      <c r="B3" s="14" t="s">
        <v>29</v>
      </c>
      <c r="C3" s="14" t="s">
        <v>29</v>
      </c>
      <c r="D3" s="14" t="s">
        <v>30</v>
      </c>
      <c r="E3" s="6" t="s">
        <v>24</v>
      </c>
      <c r="F3" s="6" t="n">
        <v>1</v>
      </c>
      <c r="G3" s="6" t="n">
        <v>0</v>
      </c>
      <c r="H3" s="6" t="n">
        <v>0</v>
      </c>
      <c r="I3" s="6" t="n">
        <v>1</v>
      </c>
      <c r="J3" s="6" t="n">
        <v>1</v>
      </c>
      <c r="O3" s="15" t="s">
        <v>25</v>
      </c>
      <c r="P3" s="14" t="s">
        <v>26</v>
      </c>
      <c r="Q3" s="14" t="s">
        <v>27</v>
      </c>
      <c r="R3" s="14" t="s">
        <v>28</v>
      </c>
      <c r="S3" s="6" t="n">
        <v>101000002</v>
      </c>
    </row>
    <row r="4" customFormat="false" ht="11.25" hidden="false" customHeight="false" outlineLevel="0" collapsed="false">
      <c r="A4" s="6" t="n">
        <v>3</v>
      </c>
      <c r="B4" s="14" t="s">
        <v>31</v>
      </c>
      <c r="C4" s="14" t="s">
        <v>31</v>
      </c>
      <c r="D4" s="14" t="s">
        <v>32</v>
      </c>
      <c r="E4" s="6" t="s">
        <v>24</v>
      </c>
      <c r="F4" s="6" t="n">
        <v>1</v>
      </c>
      <c r="G4" s="6" t="n">
        <v>0</v>
      </c>
      <c r="H4" s="6" t="n">
        <v>1</v>
      </c>
      <c r="I4" s="6" t="n">
        <v>1</v>
      </c>
      <c r="J4" s="6" t="n">
        <v>1</v>
      </c>
      <c r="N4" s="14" t="s">
        <v>33</v>
      </c>
      <c r="O4" s="14" t="s">
        <v>34</v>
      </c>
      <c r="P4" s="14" t="s">
        <v>35</v>
      </c>
      <c r="Q4" s="14" t="s">
        <v>36</v>
      </c>
      <c r="R4" s="14" t="s">
        <v>28</v>
      </c>
      <c r="S4" s="6" t="n">
        <v>101000003</v>
      </c>
    </row>
    <row r="5" customFormat="false" ht="11.25" hidden="false" customHeight="false" outlineLevel="0" collapsed="false">
      <c r="A5" s="6" t="n">
        <v>4</v>
      </c>
      <c r="B5" s="14" t="s">
        <v>37</v>
      </c>
      <c r="C5" s="14" t="s">
        <v>37</v>
      </c>
      <c r="D5" s="14" t="s">
        <v>38</v>
      </c>
      <c r="E5" s="6" t="s">
        <v>24</v>
      </c>
      <c r="F5" s="6" t="n">
        <v>1</v>
      </c>
      <c r="G5" s="6" t="n">
        <v>0</v>
      </c>
      <c r="H5" s="6" t="n">
        <v>0</v>
      </c>
      <c r="I5" s="6" t="n">
        <v>0</v>
      </c>
      <c r="J5" s="6" t="n">
        <v>2</v>
      </c>
      <c r="N5" s="14" t="s">
        <v>39</v>
      </c>
      <c r="O5" s="15" t="s">
        <v>40</v>
      </c>
      <c r="P5" s="14" t="s">
        <v>41</v>
      </c>
      <c r="Q5" s="14" t="s">
        <v>42</v>
      </c>
      <c r="R5" s="14" t="s">
        <v>28</v>
      </c>
      <c r="S5" s="6" t="n">
        <v>101000004</v>
      </c>
    </row>
    <row r="6" customFormat="false" ht="11.25" hidden="false" customHeight="false" outlineLevel="0" collapsed="false">
      <c r="A6" s="6" t="n">
        <v>5</v>
      </c>
      <c r="B6" s="14" t="s">
        <v>43</v>
      </c>
      <c r="C6" s="14" t="s">
        <v>44</v>
      </c>
      <c r="D6" s="14" t="s">
        <v>45</v>
      </c>
      <c r="E6" s="6" t="s">
        <v>24</v>
      </c>
      <c r="F6" s="6" t="n">
        <v>1</v>
      </c>
      <c r="G6" s="6" t="n">
        <v>0</v>
      </c>
      <c r="H6" s="6" t="n">
        <v>0</v>
      </c>
      <c r="I6" s="6" t="n">
        <v>0</v>
      </c>
      <c r="J6" s="6" t="n">
        <v>2</v>
      </c>
      <c r="N6" s="14" t="s">
        <v>39</v>
      </c>
      <c r="O6" s="15" t="s">
        <v>46</v>
      </c>
      <c r="P6" s="14" t="s">
        <v>47</v>
      </c>
      <c r="Q6" s="14" t="s">
        <v>42</v>
      </c>
      <c r="R6" s="14" t="s">
        <v>28</v>
      </c>
      <c r="S6" s="6" t="n">
        <v>101000005</v>
      </c>
    </row>
    <row r="7" customFormat="false" ht="11.25" hidden="false" customHeight="false" outlineLevel="0" collapsed="false">
      <c r="A7" s="6" t="n">
        <v>6</v>
      </c>
      <c r="B7" s="14" t="s">
        <v>48</v>
      </c>
      <c r="C7" s="14" t="s">
        <v>48</v>
      </c>
      <c r="D7" s="14" t="s">
        <v>49</v>
      </c>
      <c r="E7" s="6" t="s">
        <v>24</v>
      </c>
      <c r="F7" s="6" t="n">
        <v>1</v>
      </c>
      <c r="G7" s="6" t="n">
        <v>1</v>
      </c>
      <c r="H7" s="6" t="n">
        <v>1</v>
      </c>
      <c r="I7" s="6" t="n">
        <v>1</v>
      </c>
      <c r="J7" s="6" t="n">
        <v>1</v>
      </c>
      <c r="N7" s="14" t="s">
        <v>50</v>
      </c>
      <c r="O7" s="15" t="s">
        <v>51</v>
      </c>
      <c r="P7" s="14" t="s">
        <v>52</v>
      </c>
      <c r="Q7" s="14" t="s">
        <v>53</v>
      </c>
      <c r="R7" s="14" t="s">
        <v>28</v>
      </c>
      <c r="S7" s="6" t="n">
        <v>101010006</v>
      </c>
    </row>
    <row r="8" customFormat="false" ht="11.25" hidden="false" customHeight="false" outlineLevel="0" collapsed="false">
      <c r="A8" s="6" t="n">
        <v>7</v>
      </c>
      <c r="B8" s="14" t="s">
        <v>54</v>
      </c>
      <c r="C8" s="14" t="s">
        <v>54</v>
      </c>
      <c r="D8" s="14" t="s">
        <v>55</v>
      </c>
      <c r="E8" s="6" t="s">
        <v>24</v>
      </c>
      <c r="F8" s="6" t="n">
        <v>1</v>
      </c>
      <c r="G8" s="6" t="n">
        <v>1</v>
      </c>
      <c r="H8" s="6" t="n">
        <v>1</v>
      </c>
      <c r="I8" s="6" t="n">
        <v>2</v>
      </c>
      <c r="J8" s="6" t="n">
        <v>1</v>
      </c>
      <c r="N8" s="14" t="s">
        <v>50</v>
      </c>
      <c r="O8" s="14" t="s">
        <v>56</v>
      </c>
      <c r="P8" s="14" t="s">
        <v>57</v>
      </c>
      <c r="Q8" s="14" t="s">
        <v>53</v>
      </c>
      <c r="R8" s="14" t="s">
        <v>28</v>
      </c>
      <c r="S8" s="6" t="n">
        <v>101010007</v>
      </c>
    </row>
    <row r="9" customFormat="false" ht="11.25" hidden="false" customHeight="false" outlineLevel="0" collapsed="false">
      <c r="A9" s="6" t="n">
        <v>8</v>
      </c>
      <c r="B9" s="14" t="s">
        <v>58</v>
      </c>
      <c r="C9" s="14" t="s">
        <v>58</v>
      </c>
      <c r="D9" s="14" t="s">
        <v>59</v>
      </c>
      <c r="E9" s="6" t="s">
        <v>24</v>
      </c>
      <c r="F9" s="6" t="n">
        <v>1</v>
      </c>
      <c r="G9" s="6" t="n">
        <v>1</v>
      </c>
      <c r="H9" s="6" t="n">
        <v>1</v>
      </c>
      <c r="I9" s="6" t="n">
        <v>1</v>
      </c>
      <c r="J9" s="6" t="n">
        <v>2</v>
      </c>
      <c r="N9" s="14" t="s">
        <v>50</v>
      </c>
      <c r="O9" s="14" t="s">
        <v>60</v>
      </c>
      <c r="P9" s="14" t="s">
        <v>61</v>
      </c>
      <c r="Q9" s="14" t="s">
        <v>62</v>
      </c>
      <c r="R9" s="14" t="s">
        <v>28</v>
      </c>
      <c r="S9" s="6" t="n">
        <v>101010008</v>
      </c>
    </row>
    <row r="10" customFormat="false" ht="11.25" hidden="false" customHeight="false" outlineLevel="0" collapsed="false">
      <c r="A10" s="6" t="n">
        <v>9</v>
      </c>
      <c r="B10" s="14" t="s">
        <v>63</v>
      </c>
      <c r="C10" s="14" t="s">
        <v>63</v>
      </c>
      <c r="D10" s="14" t="s">
        <v>64</v>
      </c>
      <c r="E10" s="6" t="s">
        <v>24</v>
      </c>
      <c r="F10" s="6" t="n">
        <v>2</v>
      </c>
      <c r="G10" s="6" t="n">
        <v>1</v>
      </c>
      <c r="H10" s="6" t="n">
        <v>2</v>
      </c>
      <c r="I10" s="6" t="n">
        <v>4</v>
      </c>
      <c r="J10" s="6" t="n">
        <v>2</v>
      </c>
      <c r="N10" s="14" t="s">
        <v>50</v>
      </c>
      <c r="O10" s="14" t="s">
        <v>65</v>
      </c>
      <c r="P10" s="14" t="s">
        <v>66</v>
      </c>
      <c r="Q10" s="14" t="s">
        <v>36</v>
      </c>
      <c r="R10" s="14" t="s">
        <v>28</v>
      </c>
      <c r="S10" s="6" t="n">
        <v>102010009</v>
      </c>
    </row>
    <row r="11" customFormat="false" ht="11.25" hidden="false" customHeight="false" outlineLevel="0" collapsed="false">
      <c r="A11" s="6" t="n">
        <v>10</v>
      </c>
      <c r="B11" s="14" t="s">
        <v>67</v>
      </c>
      <c r="C11" s="14" t="s">
        <v>67</v>
      </c>
      <c r="D11" s="14" t="s">
        <v>68</v>
      </c>
      <c r="E11" s="6" t="s">
        <v>24</v>
      </c>
      <c r="F11" s="6" t="n">
        <v>2</v>
      </c>
      <c r="G11" s="6" t="n">
        <v>1</v>
      </c>
      <c r="H11" s="6" t="n">
        <v>2</v>
      </c>
      <c r="I11" s="6" t="n">
        <v>3</v>
      </c>
      <c r="J11" s="6" t="n">
        <v>2</v>
      </c>
      <c r="N11" s="14" t="s">
        <v>33</v>
      </c>
      <c r="O11" s="14" t="s">
        <v>69</v>
      </c>
      <c r="P11" s="14" t="s">
        <v>70</v>
      </c>
      <c r="Q11" s="6" t="s">
        <v>71</v>
      </c>
      <c r="R11" s="14" t="s">
        <v>28</v>
      </c>
      <c r="S11" s="6" t="n">
        <v>102010010</v>
      </c>
    </row>
    <row r="12" customFormat="false" ht="11.25" hidden="false" customHeight="false" outlineLevel="0" collapsed="false">
      <c r="A12" s="6" t="n">
        <v>11</v>
      </c>
      <c r="B12" s="14" t="s">
        <v>72</v>
      </c>
      <c r="C12" s="14" t="s">
        <v>72</v>
      </c>
      <c r="D12" s="14" t="s">
        <v>73</v>
      </c>
      <c r="E12" s="6" t="s">
        <v>24</v>
      </c>
      <c r="F12" s="6" t="n">
        <v>2</v>
      </c>
      <c r="G12" s="6" t="n">
        <v>1</v>
      </c>
      <c r="H12" s="6" t="n">
        <v>1</v>
      </c>
      <c r="I12" s="6" t="n">
        <v>2</v>
      </c>
      <c r="J12" s="6" t="n">
        <v>2</v>
      </c>
      <c r="N12" s="14" t="s">
        <v>74</v>
      </c>
      <c r="O12" s="14" t="s">
        <v>75</v>
      </c>
      <c r="P12" s="14" t="s">
        <v>76</v>
      </c>
      <c r="Q12" s="14" t="s">
        <v>77</v>
      </c>
      <c r="R12" s="14" t="s">
        <v>28</v>
      </c>
      <c r="S12" s="6" t="n">
        <v>102010011</v>
      </c>
    </row>
    <row r="13" customFormat="false" ht="11.25" hidden="false" customHeight="false" outlineLevel="0" collapsed="false">
      <c r="A13" s="6" t="n">
        <v>12</v>
      </c>
      <c r="B13" s="14" t="s">
        <v>78</v>
      </c>
      <c r="C13" s="14" t="s">
        <v>78</v>
      </c>
      <c r="D13" s="14" t="s">
        <v>79</v>
      </c>
      <c r="E13" s="6" t="s">
        <v>24</v>
      </c>
      <c r="F13" s="6" t="n">
        <v>2</v>
      </c>
      <c r="G13" s="6" t="n">
        <v>1</v>
      </c>
      <c r="H13" s="6" t="n">
        <v>1</v>
      </c>
      <c r="I13" s="6" t="n">
        <v>3</v>
      </c>
      <c r="J13" s="6" t="n">
        <v>2</v>
      </c>
      <c r="N13" s="14" t="s">
        <v>50</v>
      </c>
      <c r="O13" s="14" t="s">
        <v>80</v>
      </c>
      <c r="P13" s="14" t="s">
        <v>81</v>
      </c>
      <c r="Q13" s="14" t="s">
        <v>82</v>
      </c>
      <c r="R13" s="14" t="s">
        <v>28</v>
      </c>
      <c r="S13" s="6" t="n">
        <v>102010012</v>
      </c>
    </row>
    <row r="14" customFormat="false" ht="11.25" hidden="false" customHeight="false" outlineLevel="0" collapsed="false">
      <c r="A14" s="6" t="n">
        <v>13</v>
      </c>
      <c r="B14" s="14" t="s">
        <v>83</v>
      </c>
      <c r="C14" s="14" t="s">
        <v>83</v>
      </c>
      <c r="D14" s="14" t="s">
        <v>84</v>
      </c>
      <c r="E14" s="6" t="s">
        <v>24</v>
      </c>
      <c r="F14" s="6" t="n">
        <v>2</v>
      </c>
      <c r="G14" s="6" t="n">
        <v>1</v>
      </c>
      <c r="H14" s="6" t="n">
        <v>2</v>
      </c>
      <c r="I14" s="6" t="n">
        <v>3</v>
      </c>
      <c r="J14" s="6" t="n">
        <v>1</v>
      </c>
      <c r="N14" s="14" t="s">
        <v>33</v>
      </c>
      <c r="O14" s="15" t="s">
        <v>85</v>
      </c>
      <c r="P14" s="14" t="s">
        <v>86</v>
      </c>
      <c r="Q14" s="6" t="s">
        <v>87</v>
      </c>
      <c r="R14" s="14" t="s">
        <v>28</v>
      </c>
      <c r="S14" s="6" t="n">
        <v>102010013</v>
      </c>
    </row>
    <row r="15" customFormat="false" ht="11.25" hidden="false" customHeight="false" outlineLevel="0" collapsed="false">
      <c r="A15" s="6" t="n">
        <v>14</v>
      </c>
      <c r="B15" s="14" t="s">
        <v>88</v>
      </c>
      <c r="C15" s="14" t="s">
        <v>88</v>
      </c>
      <c r="D15" s="14" t="s">
        <v>89</v>
      </c>
      <c r="E15" s="6" t="s">
        <v>24</v>
      </c>
      <c r="F15" s="6" t="n">
        <v>2</v>
      </c>
      <c r="G15" s="6" t="n">
        <v>1</v>
      </c>
      <c r="H15" s="6" t="n">
        <v>1</v>
      </c>
      <c r="I15" s="6" t="n">
        <v>4</v>
      </c>
      <c r="J15" s="6" t="n">
        <v>1</v>
      </c>
      <c r="N15" s="14" t="s">
        <v>33</v>
      </c>
      <c r="O15" s="15" t="s">
        <v>90</v>
      </c>
      <c r="P15" s="14" t="s">
        <v>91</v>
      </c>
      <c r="Q15" s="6" t="s">
        <v>87</v>
      </c>
      <c r="R15" s="14" t="s">
        <v>28</v>
      </c>
      <c r="S15" s="6" t="n">
        <v>102010014</v>
      </c>
    </row>
    <row r="16" customFormat="false" ht="11.25" hidden="false" customHeight="false" outlineLevel="0" collapsed="false">
      <c r="A16" s="6" t="n">
        <v>15</v>
      </c>
      <c r="B16" s="14" t="s">
        <v>92</v>
      </c>
      <c r="C16" s="14" t="s">
        <v>92</v>
      </c>
      <c r="D16" s="14" t="s">
        <v>93</v>
      </c>
      <c r="E16" s="6" t="s">
        <v>24</v>
      </c>
      <c r="F16" s="6" t="n">
        <v>2</v>
      </c>
      <c r="G16" s="6" t="n">
        <v>1</v>
      </c>
      <c r="H16" s="6" t="n">
        <v>1</v>
      </c>
      <c r="I16" s="6" t="n">
        <v>1</v>
      </c>
      <c r="J16" s="6" t="n">
        <v>3</v>
      </c>
      <c r="N16" s="14" t="s">
        <v>33</v>
      </c>
      <c r="O16" s="15" t="s">
        <v>94</v>
      </c>
      <c r="P16" s="14" t="s">
        <v>95</v>
      </c>
      <c r="Q16" s="6" t="s">
        <v>87</v>
      </c>
      <c r="R16" s="14" t="s">
        <v>28</v>
      </c>
      <c r="S16" s="6" t="n">
        <v>102010015</v>
      </c>
    </row>
    <row r="17" customFormat="false" ht="11.25" hidden="false" customHeight="false" outlineLevel="0" collapsed="false">
      <c r="A17" s="6" t="n">
        <v>16</v>
      </c>
      <c r="B17" s="14" t="s">
        <v>96</v>
      </c>
      <c r="C17" s="14" t="s">
        <v>96</v>
      </c>
      <c r="D17" s="14" t="s">
        <v>97</v>
      </c>
      <c r="E17" s="6" t="s">
        <v>24</v>
      </c>
      <c r="F17" s="6" t="n">
        <v>3</v>
      </c>
      <c r="G17" s="6" t="n">
        <v>1</v>
      </c>
      <c r="H17" s="6" t="n">
        <v>0</v>
      </c>
      <c r="I17" s="6" t="n">
        <v>2</v>
      </c>
      <c r="J17" s="6" t="n">
        <v>2</v>
      </c>
      <c r="N17" s="14" t="s">
        <v>98</v>
      </c>
      <c r="O17" s="15" t="s">
        <v>99</v>
      </c>
      <c r="P17" s="14" t="s">
        <v>100</v>
      </c>
      <c r="Q17" s="14" t="s">
        <v>101</v>
      </c>
      <c r="R17" s="14" t="s">
        <v>28</v>
      </c>
      <c r="S17" s="6" t="n">
        <v>103010016</v>
      </c>
    </row>
    <row r="18" customFormat="false" ht="11.25" hidden="false" customHeight="false" outlineLevel="0" collapsed="false">
      <c r="A18" s="6" t="n">
        <v>17</v>
      </c>
      <c r="B18" s="14" t="s">
        <v>102</v>
      </c>
      <c r="C18" s="14" t="s">
        <v>102</v>
      </c>
      <c r="D18" s="14" t="s">
        <v>103</v>
      </c>
      <c r="E18" s="6" t="s">
        <v>24</v>
      </c>
      <c r="F18" s="6" t="n">
        <v>3</v>
      </c>
      <c r="G18" s="6" t="n">
        <v>1</v>
      </c>
      <c r="H18" s="6" t="n">
        <v>0</v>
      </c>
      <c r="I18" s="6" t="n">
        <v>1</v>
      </c>
      <c r="J18" s="6" t="n">
        <v>3</v>
      </c>
      <c r="N18" s="14" t="s">
        <v>98</v>
      </c>
      <c r="O18" s="15" t="s">
        <v>104</v>
      </c>
      <c r="P18" s="14" t="s">
        <v>105</v>
      </c>
      <c r="Q18" s="14" t="s">
        <v>101</v>
      </c>
      <c r="R18" s="14" t="s">
        <v>28</v>
      </c>
      <c r="S18" s="6" t="n">
        <v>103010017</v>
      </c>
    </row>
    <row r="19" customFormat="false" ht="11.25" hidden="false" customHeight="false" outlineLevel="0" collapsed="false">
      <c r="A19" s="6" t="n">
        <v>18</v>
      </c>
      <c r="B19" s="14" t="s">
        <v>106</v>
      </c>
      <c r="C19" s="14" t="s">
        <v>106</v>
      </c>
      <c r="D19" s="14" t="s">
        <v>107</v>
      </c>
      <c r="E19" s="6" t="s">
        <v>24</v>
      </c>
      <c r="F19" s="6" t="n">
        <v>3</v>
      </c>
      <c r="G19" s="6" t="n">
        <v>1</v>
      </c>
      <c r="H19" s="6" t="n">
        <v>0</v>
      </c>
      <c r="I19" s="6" t="n">
        <v>3</v>
      </c>
      <c r="J19" s="6" t="n">
        <v>1</v>
      </c>
      <c r="N19" s="14" t="s">
        <v>98</v>
      </c>
      <c r="O19" s="15" t="s">
        <v>108</v>
      </c>
      <c r="P19" s="14" t="s">
        <v>109</v>
      </c>
      <c r="Q19" s="14" t="s">
        <v>101</v>
      </c>
      <c r="R19" s="14" t="s">
        <v>28</v>
      </c>
      <c r="S19" s="6" t="n">
        <v>103010018</v>
      </c>
    </row>
    <row r="20" customFormat="false" ht="11.25" hidden="false" customHeight="false" outlineLevel="0" collapsed="false">
      <c r="A20" s="6" t="n">
        <v>19</v>
      </c>
      <c r="B20" s="14" t="s">
        <v>110</v>
      </c>
      <c r="C20" s="14" t="s">
        <v>110</v>
      </c>
      <c r="D20" s="14" t="s">
        <v>111</v>
      </c>
      <c r="E20" s="6" t="s">
        <v>24</v>
      </c>
      <c r="F20" s="6" t="n">
        <v>3</v>
      </c>
      <c r="G20" s="6" t="n">
        <v>1</v>
      </c>
      <c r="H20" s="6" t="n">
        <v>2</v>
      </c>
      <c r="I20" s="6" t="n">
        <v>3</v>
      </c>
      <c r="J20" s="6" t="n">
        <v>3</v>
      </c>
      <c r="N20" s="14" t="s">
        <v>33</v>
      </c>
      <c r="O20" s="14" t="s">
        <v>112</v>
      </c>
      <c r="P20" s="14" t="s">
        <v>26</v>
      </c>
      <c r="Q20" s="14" t="s">
        <v>113</v>
      </c>
      <c r="R20" s="14" t="s">
        <v>28</v>
      </c>
      <c r="S20" s="6" t="n">
        <v>103010019</v>
      </c>
    </row>
    <row r="21" customFormat="false" ht="11.25" hidden="false" customHeight="false" outlineLevel="0" collapsed="false">
      <c r="A21" s="6" t="n">
        <v>20</v>
      </c>
      <c r="B21" s="14" t="s">
        <v>114</v>
      </c>
      <c r="C21" s="14" t="s">
        <v>114</v>
      </c>
      <c r="D21" s="14" t="s">
        <v>115</v>
      </c>
      <c r="E21" s="6" t="s">
        <v>24</v>
      </c>
      <c r="F21" s="6" t="n">
        <v>3</v>
      </c>
      <c r="G21" s="6" t="n">
        <v>1</v>
      </c>
      <c r="H21" s="6" t="n">
        <v>1</v>
      </c>
      <c r="I21" s="6" t="n">
        <v>2</v>
      </c>
      <c r="J21" s="6" t="n">
        <v>3</v>
      </c>
      <c r="N21" s="14" t="s">
        <v>33</v>
      </c>
      <c r="O21" s="14" t="s">
        <v>116</v>
      </c>
      <c r="P21" s="14" t="s">
        <v>117</v>
      </c>
      <c r="Q21" s="14" t="s">
        <v>113</v>
      </c>
      <c r="R21" s="14" t="s">
        <v>28</v>
      </c>
      <c r="S21" s="6" t="n">
        <v>103010020</v>
      </c>
    </row>
    <row r="22" customFormat="false" ht="11.25" hidden="false" customHeight="false" outlineLevel="0" collapsed="false">
      <c r="A22" s="6" t="n">
        <v>21</v>
      </c>
      <c r="B22" s="14" t="s">
        <v>118</v>
      </c>
      <c r="C22" s="14" t="s">
        <v>119</v>
      </c>
      <c r="D22" s="14" t="s">
        <v>120</v>
      </c>
      <c r="E22" s="6" t="s">
        <v>24</v>
      </c>
      <c r="F22" s="6" t="n">
        <v>3</v>
      </c>
      <c r="G22" s="6" t="n">
        <v>1</v>
      </c>
      <c r="H22" s="6" t="n">
        <v>1</v>
      </c>
      <c r="I22" s="6" t="n">
        <v>3</v>
      </c>
      <c r="J22" s="6" t="n">
        <v>4</v>
      </c>
      <c r="N22" s="14" t="s">
        <v>121</v>
      </c>
      <c r="O22" s="14" t="s">
        <v>122</v>
      </c>
      <c r="P22" s="14" t="s">
        <v>123</v>
      </c>
      <c r="Q22" s="14" t="s">
        <v>124</v>
      </c>
      <c r="R22" s="14" t="s">
        <v>28</v>
      </c>
      <c r="S22" s="6" t="n">
        <v>103010021</v>
      </c>
    </row>
    <row r="23" customFormat="false" ht="11.25" hidden="false" customHeight="false" outlineLevel="0" collapsed="false">
      <c r="A23" s="6" t="n">
        <v>22</v>
      </c>
      <c r="B23" s="14" t="s">
        <v>125</v>
      </c>
      <c r="C23" s="14" t="s">
        <v>126</v>
      </c>
      <c r="D23" s="14" t="s">
        <v>127</v>
      </c>
      <c r="E23" s="6" t="s">
        <v>24</v>
      </c>
      <c r="F23" s="6" t="n">
        <v>3</v>
      </c>
      <c r="G23" s="6" t="n">
        <v>1</v>
      </c>
      <c r="H23" s="6" t="n">
        <v>0</v>
      </c>
      <c r="I23" s="6" t="n">
        <v>0</v>
      </c>
      <c r="J23" s="6" t="n">
        <v>3</v>
      </c>
      <c r="N23" s="14" t="s">
        <v>39</v>
      </c>
      <c r="O23" s="14" t="s">
        <v>128</v>
      </c>
      <c r="P23" s="14" t="s">
        <v>129</v>
      </c>
      <c r="Q23" s="6" t="s">
        <v>130</v>
      </c>
      <c r="R23" s="14" t="s">
        <v>28</v>
      </c>
      <c r="S23" s="6" t="n">
        <v>103010022</v>
      </c>
    </row>
    <row r="24" customFormat="false" ht="11.25" hidden="false" customHeight="false" outlineLevel="0" collapsed="false">
      <c r="A24" s="6" t="n">
        <v>23</v>
      </c>
      <c r="B24" s="14" t="s">
        <v>131</v>
      </c>
      <c r="C24" s="14" t="s">
        <v>132</v>
      </c>
      <c r="D24" s="14" t="s">
        <v>133</v>
      </c>
      <c r="E24" s="6" t="s">
        <v>24</v>
      </c>
      <c r="F24" s="6" t="n">
        <v>3</v>
      </c>
      <c r="G24" s="6" t="n">
        <v>2</v>
      </c>
      <c r="H24" s="6" t="n">
        <v>1</v>
      </c>
      <c r="I24" s="6" t="n">
        <v>2</v>
      </c>
      <c r="J24" s="6" t="n">
        <v>3</v>
      </c>
      <c r="N24" s="14" t="s">
        <v>74</v>
      </c>
      <c r="O24" s="14" t="s">
        <v>134</v>
      </c>
      <c r="P24" s="14" t="s">
        <v>135</v>
      </c>
      <c r="Q24" s="14" t="s">
        <v>136</v>
      </c>
      <c r="R24" s="14" t="s">
        <v>28</v>
      </c>
      <c r="S24" s="6" t="n">
        <v>103020023</v>
      </c>
    </row>
    <row r="25" customFormat="false" ht="11.25" hidden="false" customHeight="false" outlineLevel="0" collapsed="false">
      <c r="A25" s="6" t="n">
        <v>24</v>
      </c>
      <c r="B25" s="14" t="s">
        <v>137</v>
      </c>
      <c r="C25" s="14" t="s">
        <v>138</v>
      </c>
      <c r="D25" s="14" t="s">
        <v>139</v>
      </c>
      <c r="E25" s="6" t="s">
        <v>24</v>
      </c>
      <c r="F25" s="6" t="n">
        <v>3</v>
      </c>
      <c r="G25" s="6" t="n">
        <v>1</v>
      </c>
      <c r="H25" s="6" t="n">
        <v>1</v>
      </c>
      <c r="I25" s="6" t="n">
        <v>2</v>
      </c>
      <c r="J25" s="6" t="n">
        <v>5</v>
      </c>
      <c r="N25" s="14" t="s">
        <v>50</v>
      </c>
      <c r="P25" s="14" t="s">
        <v>140</v>
      </c>
      <c r="Q25" s="14" t="s">
        <v>141</v>
      </c>
      <c r="R25" s="14" t="s">
        <v>28</v>
      </c>
      <c r="S25" s="6" t="n">
        <v>103010024</v>
      </c>
    </row>
    <row r="26" customFormat="false" ht="11.25" hidden="false" customHeight="false" outlineLevel="0" collapsed="false">
      <c r="A26" s="6" t="n">
        <v>25</v>
      </c>
      <c r="B26" s="14" t="s">
        <v>142</v>
      </c>
      <c r="C26" s="14" t="s">
        <v>142</v>
      </c>
      <c r="D26" s="14" t="s">
        <v>143</v>
      </c>
      <c r="E26" s="6" t="s">
        <v>24</v>
      </c>
      <c r="F26" s="6" t="n">
        <v>4</v>
      </c>
      <c r="G26" s="6" t="n">
        <v>2</v>
      </c>
      <c r="H26" s="6" t="n">
        <v>2</v>
      </c>
      <c r="I26" s="6" t="n">
        <v>4</v>
      </c>
      <c r="J26" s="6" t="n">
        <v>3</v>
      </c>
      <c r="N26" s="14" t="s">
        <v>144</v>
      </c>
      <c r="O26" s="15" t="s">
        <v>145</v>
      </c>
      <c r="P26" s="14" t="s">
        <v>146</v>
      </c>
      <c r="Q26" s="14" t="s">
        <v>147</v>
      </c>
      <c r="R26" s="14" t="s">
        <v>28</v>
      </c>
      <c r="S26" s="6" t="n">
        <v>104020025</v>
      </c>
    </row>
    <row r="27" customFormat="false" ht="11.25" hidden="false" customHeight="false" outlineLevel="0" collapsed="false">
      <c r="A27" s="6" t="n">
        <v>26</v>
      </c>
      <c r="B27" s="14" t="s">
        <v>148</v>
      </c>
      <c r="C27" s="14" t="s">
        <v>149</v>
      </c>
      <c r="D27" s="14" t="s">
        <v>150</v>
      </c>
      <c r="E27" s="6" t="s">
        <v>24</v>
      </c>
      <c r="F27" s="6" t="n">
        <v>4</v>
      </c>
      <c r="G27" s="6" t="n">
        <v>2</v>
      </c>
      <c r="H27" s="6" t="n">
        <v>1</v>
      </c>
      <c r="I27" s="6" t="n">
        <v>4</v>
      </c>
      <c r="J27" s="6" t="n">
        <v>4</v>
      </c>
      <c r="N27" s="14" t="s">
        <v>151</v>
      </c>
      <c r="O27" s="14" t="s">
        <v>152</v>
      </c>
      <c r="P27" s="14" t="s">
        <v>153</v>
      </c>
      <c r="Q27" s="14" t="s">
        <v>154</v>
      </c>
      <c r="R27" s="14" t="s">
        <v>28</v>
      </c>
      <c r="S27" s="6" t="n">
        <v>104020026</v>
      </c>
    </row>
    <row r="28" customFormat="false" ht="11.25" hidden="false" customHeight="false" outlineLevel="0" collapsed="false">
      <c r="A28" s="6" t="n">
        <v>27</v>
      </c>
      <c r="B28" s="14" t="s">
        <v>155</v>
      </c>
      <c r="C28" s="14" t="s">
        <v>156</v>
      </c>
      <c r="D28" s="14" t="s">
        <v>157</v>
      </c>
      <c r="E28" s="6" t="s">
        <v>24</v>
      </c>
      <c r="F28" s="6" t="n">
        <v>4</v>
      </c>
      <c r="G28" s="6" t="n">
        <v>2</v>
      </c>
      <c r="H28" s="6" t="n">
        <v>2</v>
      </c>
      <c r="I28" s="6" t="n">
        <v>3</v>
      </c>
      <c r="J28" s="6" t="n">
        <v>3</v>
      </c>
      <c r="N28" s="14" t="s">
        <v>39</v>
      </c>
      <c r="O28" s="15" t="s">
        <v>158</v>
      </c>
      <c r="P28" s="14" t="s">
        <v>159</v>
      </c>
      <c r="Q28" s="14" t="s">
        <v>160</v>
      </c>
      <c r="R28" s="14" t="s">
        <v>28</v>
      </c>
      <c r="S28" s="6" t="n">
        <v>104020027</v>
      </c>
    </row>
    <row r="29" customFormat="false" ht="11.25" hidden="false" customHeight="false" outlineLevel="0" collapsed="false">
      <c r="A29" s="6" t="n">
        <v>28</v>
      </c>
      <c r="B29" s="14" t="s">
        <v>161</v>
      </c>
      <c r="C29" s="14" t="s">
        <v>162</v>
      </c>
      <c r="D29" s="14" t="s">
        <v>163</v>
      </c>
      <c r="E29" s="6" t="s">
        <v>24</v>
      </c>
      <c r="F29" s="6" t="n">
        <v>4</v>
      </c>
      <c r="G29" s="6" t="n">
        <v>2</v>
      </c>
      <c r="H29" s="6" t="n">
        <v>2</v>
      </c>
      <c r="I29" s="6" t="n">
        <v>5</v>
      </c>
      <c r="J29" s="6" t="n">
        <v>3</v>
      </c>
      <c r="N29" s="14" t="s">
        <v>164</v>
      </c>
      <c r="O29" s="14" t="s">
        <v>165</v>
      </c>
      <c r="P29" s="14" t="s">
        <v>166</v>
      </c>
      <c r="Q29" s="14" t="s">
        <v>141</v>
      </c>
      <c r="R29" s="14" t="s">
        <v>28</v>
      </c>
      <c r="S29" s="6" t="n">
        <v>104020028</v>
      </c>
    </row>
    <row r="30" customFormat="false" ht="11.25" hidden="false" customHeight="false" outlineLevel="0" collapsed="false">
      <c r="A30" s="6" t="n">
        <v>29</v>
      </c>
      <c r="B30" s="14" t="s">
        <v>167</v>
      </c>
      <c r="C30" s="14" t="s">
        <v>167</v>
      </c>
      <c r="D30" s="14" t="s">
        <v>168</v>
      </c>
      <c r="E30" s="6" t="s">
        <v>24</v>
      </c>
      <c r="F30" s="6" t="n">
        <v>4</v>
      </c>
      <c r="G30" s="6" t="n">
        <v>2</v>
      </c>
      <c r="H30" s="6" t="n">
        <v>0</v>
      </c>
      <c r="I30" s="6" t="n">
        <v>3</v>
      </c>
      <c r="J30" s="6" t="n">
        <v>2</v>
      </c>
      <c r="N30" s="14" t="s">
        <v>50</v>
      </c>
      <c r="O30" s="15" t="s">
        <v>169</v>
      </c>
      <c r="P30" s="14" t="s">
        <v>170</v>
      </c>
      <c r="Q30" s="14" t="s">
        <v>77</v>
      </c>
      <c r="R30" s="14" t="s">
        <v>28</v>
      </c>
      <c r="S30" s="6" t="n">
        <v>104020029</v>
      </c>
    </row>
    <row r="31" customFormat="false" ht="11.25" hidden="false" customHeight="false" outlineLevel="0" collapsed="false">
      <c r="A31" s="6" t="n">
        <v>30</v>
      </c>
      <c r="B31" s="14" t="s">
        <v>171</v>
      </c>
      <c r="C31" s="14" t="s">
        <v>172</v>
      </c>
      <c r="D31" s="14" t="s">
        <v>173</v>
      </c>
      <c r="E31" s="6" t="s">
        <v>24</v>
      </c>
      <c r="F31" s="6" t="n">
        <v>5</v>
      </c>
      <c r="G31" s="6" t="n">
        <v>2</v>
      </c>
      <c r="H31" s="6" t="n">
        <v>3</v>
      </c>
      <c r="I31" s="6" t="n">
        <v>4</v>
      </c>
      <c r="J31" s="6" t="n">
        <v>2</v>
      </c>
      <c r="N31" s="14" t="s">
        <v>39</v>
      </c>
      <c r="O31" s="14" t="s">
        <v>174</v>
      </c>
      <c r="P31" s="14" t="s">
        <v>175</v>
      </c>
      <c r="Q31" s="6" t="s">
        <v>176</v>
      </c>
      <c r="R31" s="14" t="s">
        <v>28</v>
      </c>
      <c r="S31" s="6" t="n">
        <v>105020030</v>
      </c>
    </row>
    <row r="32" customFormat="false" ht="11.25" hidden="false" customHeight="false" outlineLevel="0" collapsed="false">
      <c r="A32" s="6" t="n">
        <v>31</v>
      </c>
      <c r="B32" s="14" t="s">
        <v>177</v>
      </c>
      <c r="C32" s="14" t="s">
        <v>178</v>
      </c>
      <c r="D32" s="14" t="s">
        <v>179</v>
      </c>
      <c r="E32" s="6" t="s">
        <v>24</v>
      </c>
      <c r="F32" s="6" t="n">
        <v>5</v>
      </c>
      <c r="G32" s="6" t="n">
        <v>3</v>
      </c>
      <c r="H32" s="6" t="n">
        <v>2</v>
      </c>
      <c r="I32" s="6" t="n">
        <v>3</v>
      </c>
      <c r="J32" s="6" t="n">
        <v>5</v>
      </c>
      <c r="N32" s="14" t="s">
        <v>39</v>
      </c>
      <c r="O32" s="14" t="s">
        <v>180</v>
      </c>
      <c r="P32" s="14" t="s">
        <v>181</v>
      </c>
      <c r="Q32" s="14" t="s">
        <v>147</v>
      </c>
      <c r="R32" s="14" t="s">
        <v>28</v>
      </c>
      <c r="S32" s="6" t="n">
        <v>105030031</v>
      </c>
    </row>
    <row r="33" customFormat="false" ht="11.25" hidden="false" customHeight="false" outlineLevel="0" collapsed="false">
      <c r="A33" s="6" t="n">
        <v>32</v>
      </c>
      <c r="B33" s="14" t="s">
        <v>182</v>
      </c>
      <c r="C33" s="14" t="s">
        <v>182</v>
      </c>
      <c r="D33" s="14" t="s">
        <v>183</v>
      </c>
      <c r="E33" s="6" t="s">
        <v>24</v>
      </c>
      <c r="F33" s="6" t="n">
        <v>5</v>
      </c>
      <c r="G33" s="6" t="n">
        <v>1</v>
      </c>
      <c r="H33" s="6" t="n">
        <v>3</v>
      </c>
      <c r="I33" s="6" t="n">
        <v>4</v>
      </c>
      <c r="J33" s="6" t="n">
        <v>4</v>
      </c>
      <c r="N33" s="14" t="s">
        <v>74</v>
      </c>
      <c r="O33" s="14" t="s">
        <v>184</v>
      </c>
      <c r="P33" s="14" t="s">
        <v>185</v>
      </c>
      <c r="Q33" s="14" t="s">
        <v>113</v>
      </c>
      <c r="R33" s="14" t="s">
        <v>28</v>
      </c>
      <c r="S33" s="6" t="n">
        <v>105010032</v>
      </c>
    </row>
    <row r="34" customFormat="false" ht="11.25" hidden="false" customHeight="false" outlineLevel="0" collapsed="false">
      <c r="A34" s="6" t="n">
        <v>33</v>
      </c>
      <c r="B34" s="14" t="s">
        <v>186</v>
      </c>
      <c r="C34" s="14" t="s">
        <v>187</v>
      </c>
      <c r="D34" s="14" t="s">
        <v>188</v>
      </c>
      <c r="E34" s="6" t="s">
        <v>24</v>
      </c>
      <c r="F34" s="6" t="n">
        <v>5</v>
      </c>
      <c r="G34" s="6" t="n">
        <v>3</v>
      </c>
      <c r="H34" s="6" t="n">
        <v>5</v>
      </c>
      <c r="I34" s="6" t="n">
        <v>5</v>
      </c>
      <c r="J34" s="6" t="n">
        <v>6</v>
      </c>
      <c r="N34" s="14" t="s">
        <v>189</v>
      </c>
      <c r="O34" s="15" t="s">
        <v>190</v>
      </c>
      <c r="P34" s="14" t="s">
        <v>191</v>
      </c>
      <c r="Q34" s="14" t="s">
        <v>154</v>
      </c>
      <c r="R34" s="14" t="s">
        <v>28</v>
      </c>
      <c r="S34" s="6" t="n">
        <v>105030033</v>
      </c>
    </row>
    <row r="35" customFormat="false" ht="11.25" hidden="false" customHeight="false" outlineLevel="0" collapsed="false">
      <c r="A35" s="6" t="n">
        <v>34</v>
      </c>
      <c r="B35" s="14" t="s">
        <v>192</v>
      </c>
      <c r="C35" s="14" t="s">
        <v>192</v>
      </c>
      <c r="D35" s="14" t="s">
        <v>193</v>
      </c>
      <c r="E35" s="6" t="s">
        <v>24</v>
      </c>
      <c r="F35" s="6" t="n">
        <v>5</v>
      </c>
      <c r="G35" s="6" t="n">
        <v>3</v>
      </c>
      <c r="H35" s="6" t="n">
        <v>3</v>
      </c>
      <c r="I35" s="6" t="n">
        <v>4</v>
      </c>
      <c r="J35" s="6" t="n">
        <v>1</v>
      </c>
      <c r="N35" s="14" t="s">
        <v>144</v>
      </c>
      <c r="O35" s="15" t="s">
        <v>194</v>
      </c>
      <c r="P35" s="14" t="s">
        <v>195</v>
      </c>
      <c r="Q35" s="14" t="s">
        <v>42</v>
      </c>
      <c r="R35" s="14" t="s">
        <v>28</v>
      </c>
      <c r="S35" s="6" t="n">
        <v>105030034</v>
      </c>
    </row>
    <row r="36" customFormat="false" ht="11.25" hidden="false" customHeight="false" outlineLevel="0" collapsed="false">
      <c r="A36" s="6" t="n">
        <v>35</v>
      </c>
      <c r="B36" s="14" t="s">
        <v>196</v>
      </c>
      <c r="C36" s="14" t="s">
        <v>197</v>
      </c>
      <c r="D36" s="14" t="s">
        <v>198</v>
      </c>
      <c r="E36" s="6" t="s">
        <v>24</v>
      </c>
      <c r="F36" s="6" t="n">
        <v>6</v>
      </c>
      <c r="G36" s="6" t="n">
        <v>3</v>
      </c>
      <c r="H36" s="6" t="n">
        <v>2</v>
      </c>
      <c r="I36" s="6" t="n">
        <v>4</v>
      </c>
      <c r="J36" s="6" t="n">
        <v>4</v>
      </c>
      <c r="N36" s="14" t="s">
        <v>74</v>
      </c>
      <c r="O36" s="15" t="s">
        <v>199</v>
      </c>
      <c r="P36" s="14" t="s">
        <v>200</v>
      </c>
      <c r="Q36" s="14" t="s">
        <v>201</v>
      </c>
      <c r="R36" s="14" t="s">
        <v>28</v>
      </c>
      <c r="S36" s="6" t="n">
        <v>106030035</v>
      </c>
    </row>
    <row r="37" customFormat="false" ht="11.25" hidden="false" customHeight="false" outlineLevel="0" collapsed="false">
      <c r="A37" s="6" t="n">
        <v>36</v>
      </c>
      <c r="B37" s="14" t="s">
        <v>202</v>
      </c>
      <c r="C37" s="14" t="s">
        <v>203</v>
      </c>
      <c r="D37" s="14" t="s">
        <v>204</v>
      </c>
      <c r="E37" s="6" t="s">
        <v>24</v>
      </c>
      <c r="F37" s="6" t="n">
        <v>6</v>
      </c>
      <c r="G37" s="6" t="n">
        <v>3</v>
      </c>
      <c r="H37" s="6" t="n">
        <v>3</v>
      </c>
      <c r="I37" s="6" t="n">
        <v>5</v>
      </c>
      <c r="J37" s="6" t="n">
        <v>4</v>
      </c>
      <c r="N37" s="14" t="s">
        <v>205</v>
      </c>
      <c r="O37" s="14" t="s">
        <v>206</v>
      </c>
      <c r="P37" s="14" t="s">
        <v>207</v>
      </c>
      <c r="Q37" s="6" t="s">
        <v>208</v>
      </c>
      <c r="R37" s="14" t="s">
        <v>28</v>
      </c>
      <c r="S37" s="6" t="n">
        <v>106030036</v>
      </c>
    </row>
    <row r="38" customFormat="false" ht="11.25" hidden="false" customHeight="false" outlineLevel="0" collapsed="false">
      <c r="A38" s="6" t="n">
        <v>37</v>
      </c>
      <c r="B38" s="14" t="s">
        <v>209</v>
      </c>
      <c r="C38" s="14" t="s">
        <v>210</v>
      </c>
      <c r="D38" s="14" t="s">
        <v>211</v>
      </c>
      <c r="E38" s="6" t="s">
        <v>24</v>
      </c>
      <c r="F38" s="6" t="n">
        <v>6</v>
      </c>
      <c r="G38" s="6" t="n">
        <v>2</v>
      </c>
      <c r="H38" s="6" t="n">
        <v>3</v>
      </c>
      <c r="I38" s="6" t="n">
        <v>3</v>
      </c>
      <c r="J38" s="6" t="n">
        <v>6</v>
      </c>
      <c r="N38" s="14" t="s">
        <v>39</v>
      </c>
      <c r="O38" s="15" t="s">
        <v>212</v>
      </c>
      <c r="P38" s="14" t="s">
        <v>213</v>
      </c>
      <c r="Q38" s="14" t="s">
        <v>124</v>
      </c>
      <c r="R38" s="14" t="s">
        <v>28</v>
      </c>
      <c r="S38" s="6" t="n">
        <v>106020037</v>
      </c>
    </row>
    <row r="39" customFormat="false" ht="11.25" hidden="false" customHeight="false" outlineLevel="0" collapsed="false">
      <c r="A39" s="6" t="n">
        <v>38</v>
      </c>
      <c r="B39" s="14" t="s">
        <v>214</v>
      </c>
      <c r="C39" s="14" t="s">
        <v>215</v>
      </c>
      <c r="D39" s="14" t="s">
        <v>216</v>
      </c>
      <c r="E39" s="6" t="s">
        <v>24</v>
      </c>
      <c r="F39" s="6" t="n">
        <v>6</v>
      </c>
      <c r="G39" s="6" t="n">
        <v>2</v>
      </c>
      <c r="H39" s="6" t="n">
        <v>3</v>
      </c>
      <c r="I39" s="6" t="n">
        <v>5</v>
      </c>
      <c r="J39" s="6" t="n">
        <v>4</v>
      </c>
      <c r="N39" s="14" t="s">
        <v>39</v>
      </c>
      <c r="O39" s="14" t="s">
        <v>217</v>
      </c>
      <c r="P39" s="14" t="s">
        <v>218</v>
      </c>
      <c r="Q39" s="14" t="s">
        <v>219</v>
      </c>
      <c r="R39" s="14" t="s">
        <v>28</v>
      </c>
      <c r="S39" s="6" t="n">
        <v>106020038</v>
      </c>
    </row>
    <row r="40" customFormat="false" ht="11.25" hidden="false" customHeight="false" outlineLevel="0" collapsed="false">
      <c r="A40" s="6" t="n">
        <v>39</v>
      </c>
      <c r="B40" s="14" t="s">
        <v>220</v>
      </c>
      <c r="C40" s="14" t="s">
        <v>221</v>
      </c>
      <c r="D40" s="14" t="s">
        <v>222</v>
      </c>
      <c r="E40" s="6" t="s">
        <v>24</v>
      </c>
      <c r="F40" s="6" t="n">
        <v>7</v>
      </c>
      <c r="G40" s="6" t="n">
        <v>3</v>
      </c>
      <c r="H40" s="6" t="n">
        <v>2</v>
      </c>
      <c r="I40" s="6" t="n">
        <v>3</v>
      </c>
      <c r="J40" s="6" t="n">
        <v>7</v>
      </c>
      <c r="N40" s="14" t="s">
        <v>98</v>
      </c>
      <c r="O40" s="15" t="s">
        <v>223</v>
      </c>
      <c r="P40" s="14" t="s">
        <v>224</v>
      </c>
      <c r="Q40" s="14" t="s">
        <v>154</v>
      </c>
      <c r="R40" s="14" t="s">
        <v>28</v>
      </c>
      <c r="S40" s="6" t="n">
        <v>107030039</v>
      </c>
    </row>
    <row r="41" customFormat="false" ht="11.25" hidden="false" customHeight="false" outlineLevel="0" collapsed="false">
      <c r="A41" s="6" t="n">
        <v>40</v>
      </c>
      <c r="B41" s="14" t="s">
        <v>225</v>
      </c>
      <c r="C41" s="14" t="s">
        <v>226</v>
      </c>
      <c r="D41" s="14" t="s">
        <v>227</v>
      </c>
      <c r="E41" s="6" t="s">
        <v>24</v>
      </c>
      <c r="F41" s="6" t="n">
        <v>7</v>
      </c>
      <c r="G41" s="6" t="n">
        <v>3</v>
      </c>
      <c r="H41" s="6" t="n">
        <v>0</v>
      </c>
      <c r="I41" s="6" t="n">
        <v>10</v>
      </c>
      <c r="J41" s="6" t="n">
        <v>7</v>
      </c>
      <c r="N41" s="14" t="s">
        <v>151</v>
      </c>
      <c r="O41" s="15" t="s">
        <v>228</v>
      </c>
      <c r="P41" s="14" t="s">
        <v>229</v>
      </c>
      <c r="Q41" s="14" t="s">
        <v>230</v>
      </c>
      <c r="R41" s="14" t="s">
        <v>28</v>
      </c>
      <c r="S41" s="6" t="n">
        <v>107030040</v>
      </c>
    </row>
    <row r="42" customFormat="false" ht="11.25" hidden="false" customHeight="false" outlineLevel="0" collapsed="false">
      <c r="A42" s="6" t="n">
        <v>41</v>
      </c>
      <c r="B42" s="14" t="s">
        <v>231</v>
      </c>
      <c r="C42" s="14" t="s">
        <v>231</v>
      </c>
      <c r="D42" s="14" t="s">
        <v>232</v>
      </c>
      <c r="E42" s="6" t="s">
        <v>24</v>
      </c>
      <c r="F42" s="6" t="n">
        <v>7</v>
      </c>
      <c r="G42" s="6" t="n">
        <v>6</v>
      </c>
      <c r="H42" s="6" t="n">
        <v>3</v>
      </c>
      <c r="I42" s="6" t="n">
        <v>8</v>
      </c>
      <c r="J42" s="6" t="n">
        <v>7</v>
      </c>
      <c r="N42" s="14" t="s">
        <v>233</v>
      </c>
      <c r="O42" s="15" t="s">
        <v>234</v>
      </c>
      <c r="P42" s="14" t="s">
        <v>235</v>
      </c>
      <c r="Q42" s="14" t="s">
        <v>136</v>
      </c>
      <c r="R42" s="14" t="s">
        <v>28</v>
      </c>
      <c r="S42" s="6" t="n">
        <v>107060041</v>
      </c>
    </row>
    <row r="43" customFormat="false" ht="11.25" hidden="false" customHeight="false" outlineLevel="0" collapsed="false">
      <c r="A43" s="6" t="n">
        <v>42</v>
      </c>
      <c r="B43" s="14" t="s">
        <v>236</v>
      </c>
      <c r="C43" s="14" t="s">
        <v>237</v>
      </c>
      <c r="D43" s="14" t="s">
        <v>238</v>
      </c>
      <c r="E43" s="6" t="s">
        <v>24</v>
      </c>
      <c r="F43" s="6" t="n">
        <v>8</v>
      </c>
      <c r="G43" s="6" t="n">
        <v>4</v>
      </c>
      <c r="H43" s="6" t="n">
        <v>3</v>
      </c>
      <c r="I43" s="6" t="n">
        <v>8</v>
      </c>
      <c r="J43" s="6" t="n">
        <v>6</v>
      </c>
      <c r="N43" s="14" t="s">
        <v>39</v>
      </c>
      <c r="O43" s="15" t="s">
        <v>239</v>
      </c>
      <c r="P43" s="14" t="s">
        <v>240</v>
      </c>
      <c r="Q43" s="14" t="s">
        <v>124</v>
      </c>
      <c r="R43" s="14" t="s">
        <v>28</v>
      </c>
      <c r="S43" s="6" t="n">
        <v>108040042</v>
      </c>
    </row>
    <row r="44" customFormat="false" ht="11.25" hidden="false" customHeight="false" outlineLevel="0" collapsed="false">
      <c r="A44" s="6" t="n">
        <v>43</v>
      </c>
      <c r="B44" s="14" t="s">
        <v>241</v>
      </c>
      <c r="C44" s="14" t="s">
        <v>242</v>
      </c>
      <c r="D44" s="14" t="s">
        <v>243</v>
      </c>
      <c r="E44" s="6" t="s">
        <v>24</v>
      </c>
      <c r="F44" s="6" t="n">
        <v>8</v>
      </c>
      <c r="G44" s="6" t="n">
        <v>4</v>
      </c>
      <c r="H44" s="6" t="n">
        <v>3</v>
      </c>
      <c r="I44" s="6" t="n">
        <v>4</v>
      </c>
      <c r="J44" s="6" t="n">
        <v>4</v>
      </c>
      <c r="N44" s="14" t="s">
        <v>244</v>
      </c>
      <c r="O44" s="15" t="s">
        <v>245</v>
      </c>
      <c r="P44" s="14" t="s">
        <v>246</v>
      </c>
      <c r="Q44" s="14" t="s">
        <v>247</v>
      </c>
      <c r="R44" s="14" t="s">
        <v>28</v>
      </c>
      <c r="S44" s="6" t="n">
        <v>108040043</v>
      </c>
    </row>
    <row r="45" customFormat="false" ht="11.25" hidden="false" customHeight="false" outlineLevel="0" collapsed="false">
      <c r="A45" s="6" t="n">
        <v>44</v>
      </c>
      <c r="B45" s="14" t="s">
        <v>248</v>
      </c>
      <c r="C45" s="14" t="s">
        <v>248</v>
      </c>
      <c r="D45" s="14" t="s">
        <v>249</v>
      </c>
      <c r="E45" s="6" t="s">
        <v>24</v>
      </c>
      <c r="F45" s="6" t="n">
        <v>8</v>
      </c>
      <c r="G45" s="6" t="n">
        <v>6</v>
      </c>
      <c r="H45" s="6" t="n">
        <v>5</v>
      </c>
      <c r="I45" s="6" t="n">
        <v>9</v>
      </c>
      <c r="J45" s="6" t="n">
        <v>9</v>
      </c>
      <c r="N45" s="14" t="s">
        <v>233</v>
      </c>
      <c r="O45" s="15" t="s">
        <v>250</v>
      </c>
      <c r="P45" s="14" t="s">
        <v>251</v>
      </c>
      <c r="Q45" s="14" t="s">
        <v>42</v>
      </c>
      <c r="R45" s="14" t="s">
        <v>28</v>
      </c>
      <c r="S45" s="6" t="n">
        <v>108060044</v>
      </c>
    </row>
    <row r="46" customFormat="false" ht="11.25" hidden="false" customHeight="false" outlineLevel="0" collapsed="false">
      <c r="A46" s="6" t="n">
        <v>45</v>
      </c>
      <c r="B46" s="14" t="s">
        <v>252</v>
      </c>
      <c r="C46" s="14" t="s">
        <v>253</v>
      </c>
      <c r="D46" s="14" t="s">
        <v>254</v>
      </c>
      <c r="E46" s="6" t="s">
        <v>24</v>
      </c>
      <c r="F46" s="6" t="n">
        <v>9</v>
      </c>
      <c r="G46" s="6" t="n">
        <v>5</v>
      </c>
      <c r="H46" s="6" t="n">
        <v>4</v>
      </c>
      <c r="I46" s="6" t="n">
        <v>8</v>
      </c>
      <c r="J46" s="6" t="n">
        <v>10</v>
      </c>
      <c r="N46" s="14" t="s">
        <v>50</v>
      </c>
      <c r="O46" s="15" t="s">
        <v>255</v>
      </c>
      <c r="P46" s="14" t="s">
        <v>256</v>
      </c>
      <c r="Q46" s="6" t="s">
        <v>176</v>
      </c>
      <c r="R46" s="14" t="s">
        <v>28</v>
      </c>
      <c r="S46" s="6" t="n">
        <v>109050045</v>
      </c>
    </row>
    <row r="47" customFormat="false" ht="11.25" hidden="false" customHeight="false" outlineLevel="0" collapsed="false">
      <c r="A47" s="6" t="n">
        <v>46</v>
      </c>
      <c r="B47" s="14" t="s">
        <v>257</v>
      </c>
      <c r="C47" s="14" t="s">
        <v>258</v>
      </c>
      <c r="D47" s="14" t="s">
        <v>259</v>
      </c>
      <c r="E47" s="6" t="s">
        <v>24</v>
      </c>
      <c r="F47" s="6" t="n">
        <v>9</v>
      </c>
      <c r="G47" s="6" t="n">
        <v>7</v>
      </c>
      <c r="H47" s="6" t="n">
        <v>5</v>
      </c>
      <c r="I47" s="6" t="n">
        <v>10</v>
      </c>
      <c r="J47" s="6" t="n">
        <v>8</v>
      </c>
      <c r="N47" s="14" t="s">
        <v>50</v>
      </c>
      <c r="O47" s="15" t="s">
        <v>260</v>
      </c>
      <c r="P47" s="14" t="s">
        <v>261</v>
      </c>
      <c r="Q47" s="14" t="s">
        <v>219</v>
      </c>
      <c r="R47" s="14" t="s">
        <v>28</v>
      </c>
      <c r="S47" s="6" t="n">
        <v>109070046</v>
      </c>
    </row>
    <row r="48" customFormat="false" ht="11.25" hidden="false" customHeight="false" outlineLevel="0" collapsed="false">
      <c r="A48" s="6" t="n">
        <v>47</v>
      </c>
      <c r="B48" s="14" t="s">
        <v>262</v>
      </c>
      <c r="C48" s="14" t="s">
        <v>262</v>
      </c>
      <c r="D48" s="14" t="s">
        <v>263</v>
      </c>
      <c r="E48" s="6" t="s">
        <v>24</v>
      </c>
      <c r="F48" s="6" t="n">
        <v>10</v>
      </c>
      <c r="G48" s="6" t="n">
        <v>5</v>
      </c>
      <c r="H48" s="6" t="n">
        <v>5</v>
      </c>
      <c r="I48" s="6" t="n">
        <v>11</v>
      </c>
      <c r="J48" s="6" t="n">
        <v>10</v>
      </c>
      <c r="N48" s="14" t="s">
        <v>264</v>
      </c>
      <c r="O48" s="15" t="s">
        <v>265</v>
      </c>
      <c r="P48" s="14" t="s">
        <v>266</v>
      </c>
      <c r="Q48" s="6" t="s">
        <v>130</v>
      </c>
      <c r="R48" s="14" t="s">
        <v>28</v>
      </c>
      <c r="S48" s="6" t="n">
        <v>110050047</v>
      </c>
    </row>
    <row r="49" customFormat="false" ht="11.25" hidden="false" customHeight="false" outlineLevel="0" collapsed="false">
      <c r="A49" s="6" t="n">
        <v>48</v>
      </c>
      <c r="B49" s="14" t="s">
        <v>267</v>
      </c>
      <c r="C49" s="14" t="s">
        <v>267</v>
      </c>
      <c r="D49" s="14" t="s">
        <v>268</v>
      </c>
      <c r="E49" s="6" t="s">
        <v>24</v>
      </c>
      <c r="F49" s="6" t="s">
        <v>269</v>
      </c>
      <c r="G49" s="6" t="s">
        <v>269</v>
      </c>
      <c r="H49" s="6" t="n">
        <v>4</v>
      </c>
      <c r="I49" s="6" t="n">
        <v>8</v>
      </c>
      <c r="J49" s="6" t="n">
        <v>16</v>
      </c>
      <c r="N49" s="14" t="s">
        <v>98</v>
      </c>
      <c r="O49" s="14" t="s">
        <v>270</v>
      </c>
      <c r="P49" s="14" t="s">
        <v>271</v>
      </c>
      <c r="Q49" s="14" t="s">
        <v>53</v>
      </c>
      <c r="R49" s="14" t="s">
        <v>28</v>
      </c>
      <c r="S49" s="6" t="n">
        <v>199990048</v>
      </c>
    </row>
    <row r="50" customFormat="false" ht="11.25" hidden="false" customHeight="false" outlineLevel="0" collapsed="false">
      <c r="A50" s="6" t="n">
        <v>49</v>
      </c>
      <c r="B50" s="14" t="s">
        <v>272</v>
      </c>
      <c r="C50" s="14" t="s">
        <v>272</v>
      </c>
      <c r="D50" s="14" t="s">
        <v>273</v>
      </c>
      <c r="E50" s="6" t="s">
        <v>274</v>
      </c>
      <c r="F50" s="6" t="n">
        <v>1</v>
      </c>
      <c r="G50" s="6" t="n">
        <v>1</v>
      </c>
      <c r="H50" s="6" t="n">
        <v>1</v>
      </c>
      <c r="I50" s="6" t="n">
        <v>2</v>
      </c>
      <c r="J50" s="6" t="n">
        <v>2</v>
      </c>
      <c r="K50" s="14" t="s">
        <v>54</v>
      </c>
      <c r="O50" s="14" t="s">
        <v>275</v>
      </c>
      <c r="P50" s="14" t="s">
        <v>276</v>
      </c>
      <c r="Q50" s="14" t="s">
        <v>82</v>
      </c>
      <c r="R50" s="14" t="s">
        <v>28</v>
      </c>
      <c r="S50" s="6" t="n">
        <v>201010049</v>
      </c>
    </row>
    <row r="51" customFormat="false" ht="11.25" hidden="false" customHeight="false" outlineLevel="0" collapsed="false">
      <c r="A51" s="6" t="n">
        <v>50</v>
      </c>
      <c r="B51" s="14" t="s">
        <v>277</v>
      </c>
      <c r="C51" s="14" t="s">
        <v>277</v>
      </c>
      <c r="D51" s="14" t="s">
        <v>278</v>
      </c>
      <c r="E51" s="6" t="s">
        <v>274</v>
      </c>
      <c r="F51" s="6" t="n">
        <v>2</v>
      </c>
      <c r="G51" s="6" t="n">
        <v>1</v>
      </c>
      <c r="K51" s="14" t="s">
        <v>58</v>
      </c>
      <c r="L51" s="14" t="s">
        <v>279</v>
      </c>
      <c r="M51" s="14" t="s">
        <v>280</v>
      </c>
      <c r="O51" s="14" t="s">
        <v>281</v>
      </c>
      <c r="P51" s="14" t="s">
        <v>282</v>
      </c>
      <c r="Q51" s="14" t="s">
        <v>230</v>
      </c>
      <c r="R51" s="14" t="s">
        <v>28</v>
      </c>
      <c r="S51" s="6" t="n">
        <v>202010050</v>
      </c>
    </row>
    <row r="52" customFormat="false" ht="11.25" hidden="false" customHeight="false" outlineLevel="0" collapsed="false">
      <c r="A52" s="6" t="n">
        <v>51</v>
      </c>
      <c r="B52" s="14" t="s">
        <v>283</v>
      </c>
      <c r="C52" s="14" t="s">
        <v>283</v>
      </c>
      <c r="D52" s="14" t="s">
        <v>284</v>
      </c>
      <c r="E52" s="6" t="s">
        <v>274</v>
      </c>
      <c r="F52" s="6" t="n">
        <v>1</v>
      </c>
      <c r="G52" s="6" t="n">
        <v>1</v>
      </c>
      <c r="H52" s="6" t="n">
        <v>1</v>
      </c>
      <c r="I52" s="6" t="n">
        <v>3</v>
      </c>
      <c r="J52" s="6" t="n">
        <v>3</v>
      </c>
      <c r="K52" s="14" t="s">
        <v>48</v>
      </c>
      <c r="O52" s="15" t="s">
        <v>285</v>
      </c>
      <c r="P52" s="14" t="s">
        <v>286</v>
      </c>
      <c r="Q52" s="14" t="s">
        <v>82</v>
      </c>
      <c r="R52" s="14" t="s">
        <v>28</v>
      </c>
      <c r="S52" s="6" t="n">
        <v>201010051</v>
      </c>
    </row>
    <row r="53" customFormat="false" ht="11.25" hidden="false" customHeight="false" outlineLevel="0" collapsed="false">
      <c r="A53" s="6" t="n">
        <v>52</v>
      </c>
      <c r="B53" s="14" t="s">
        <v>287</v>
      </c>
      <c r="C53" s="14" t="s">
        <v>287</v>
      </c>
      <c r="D53" s="14" t="s">
        <v>288</v>
      </c>
      <c r="E53" s="6" t="s">
        <v>274</v>
      </c>
      <c r="F53" s="6" t="n">
        <v>1</v>
      </c>
      <c r="G53" s="6" t="n">
        <v>1</v>
      </c>
      <c r="K53" s="14" t="s">
        <v>67</v>
      </c>
      <c r="L53" s="14" t="s">
        <v>289</v>
      </c>
      <c r="M53" s="14" t="s">
        <v>280</v>
      </c>
      <c r="O53" s="14" t="s">
        <v>290</v>
      </c>
      <c r="P53" s="14" t="s">
        <v>291</v>
      </c>
      <c r="Q53" s="14" t="s">
        <v>292</v>
      </c>
      <c r="R53" s="14" t="s">
        <v>28</v>
      </c>
      <c r="S53" s="6" t="n">
        <v>201010052</v>
      </c>
    </row>
    <row r="54" customFormat="false" ht="11.25" hidden="false" customHeight="false" outlineLevel="0" collapsed="false">
      <c r="A54" s="6" t="n">
        <v>53</v>
      </c>
      <c r="B54" s="14" t="s">
        <v>293</v>
      </c>
      <c r="C54" s="14" t="s">
        <v>293</v>
      </c>
      <c r="D54" s="14" t="s">
        <v>294</v>
      </c>
      <c r="E54" s="6" t="s">
        <v>274</v>
      </c>
      <c r="F54" s="6" t="n">
        <v>2</v>
      </c>
      <c r="G54" s="6" t="n">
        <v>1</v>
      </c>
      <c r="K54" s="14" t="s">
        <v>72</v>
      </c>
      <c r="L54" s="14" t="s">
        <v>295</v>
      </c>
      <c r="M54" s="14" t="s">
        <v>280</v>
      </c>
      <c r="O54" s="14" t="s">
        <v>296</v>
      </c>
      <c r="P54" s="14" t="s">
        <v>297</v>
      </c>
      <c r="Q54" s="14" t="s">
        <v>77</v>
      </c>
      <c r="R54" s="14" t="s">
        <v>28</v>
      </c>
      <c r="S54" s="6" t="n">
        <v>202010053</v>
      </c>
    </row>
    <row r="55" customFormat="false" ht="11.25" hidden="false" customHeight="false" outlineLevel="0" collapsed="false">
      <c r="A55" s="6" t="n">
        <v>54</v>
      </c>
      <c r="B55" s="14" t="s">
        <v>298</v>
      </c>
      <c r="C55" s="14" t="s">
        <v>298</v>
      </c>
      <c r="D55" s="14" t="s">
        <v>299</v>
      </c>
      <c r="E55" s="6" t="s">
        <v>274</v>
      </c>
      <c r="F55" s="6" t="n">
        <v>3</v>
      </c>
      <c r="G55" s="6" t="n">
        <v>1</v>
      </c>
      <c r="K55" s="14" t="s">
        <v>78</v>
      </c>
      <c r="L55" s="14" t="s">
        <v>295</v>
      </c>
      <c r="M55" s="14" t="s">
        <v>300</v>
      </c>
      <c r="O55" s="14" t="s">
        <v>301</v>
      </c>
      <c r="P55" s="14" t="s">
        <v>302</v>
      </c>
      <c r="Q55" s="14" t="s">
        <v>82</v>
      </c>
      <c r="R55" s="14" t="s">
        <v>28</v>
      </c>
      <c r="S55" s="6" t="n">
        <v>203010054</v>
      </c>
    </row>
    <row r="56" customFormat="false" ht="11.25" hidden="false" customHeight="false" outlineLevel="0" collapsed="false">
      <c r="A56" s="6" t="n">
        <v>55</v>
      </c>
      <c r="B56" s="14" t="s">
        <v>303</v>
      </c>
      <c r="C56" s="14" t="s">
        <v>303</v>
      </c>
      <c r="D56" s="14" t="s">
        <v>304</v>
      </c>
      <c r="E56" s="6" t="s">
        <v>274</v>
      </c>
      <c r="F56" s="6" t="n">
        <v>3</v>
      </c>
      <c r="G56" s="6" t="n">
        <v>1</v>
      </c>
      <c r="K56" s="14" t="s">
        <v>137</v>
      </c>
      <c r="L56" s="14" t="s">
        <v>305</v>
      </c>
      <c r="M56" s="14" t="s">
        <v>306</v>
      </c>
      <c r="O56" s="15" t="s">
        <v>307</v>
      </c>
      <c r="P56" s="14" t="s">
        <v>308</v>
      </c>
      <c r="Q56" s="14" t="s">
        <v>141</v>
      </c>
      <c r="R56" s="14" t="s">
        <v>28</v>
      </c>
      <c r="S56" s="6" t="n">
        <v>203010055</v>
      </c>
    </row>
    <row r="57" customFormat="false" ht="11.25" hidden="false" customHeight="false" outlineLevel="0" collapsed="false">
      <c r="A57" s="6" t="n">
        <v>56</v>
      </c>
      <c r="B57" s="14" t="s">
        <v>309</v>
      </c>
      <c r="C57" s="14" t="s">
        <v>309</v>
      </c>
      <c r="D57" s="14" t="s">
        <v>310</v>
      </c>
      <c r="E57" s="6" t="s">
        <v>274</v>
      </c>
      <c r="F57" s="6" t="n">
        <v>1</v>
      </c>
      <c r="G57" s="6" t="n">
        <v>0</v>
      </c>
      <c r="K57" s="14" t="s">
        <v>118</v>
      </c>
      <c r="L57" s="14" t="s">
        <v>279</v>
      </c>
      <c r="M57" s="14" t="s">
        <v>280</v>
      </c>
      <c r="O57" s="14" t="s">
        <v>311</v>
      </c>
      <c r="P57" s="14" t="s">
        <v>312</v>
      </c>
      <c r="Q57" s="14" t="s">
        <v>113</v>
      </c>
      <c r="R57" s="14" t="s">
        <v>28</v>
      </c>
      <c r="S57" s="6" t="n">
        <v>201000056</v>
      </c>
    </row>
    <row r="58" customFormat="false" ht="11.25" hidden="false" customHeight="false" outlineLevel="0" collapsed="false">
      <c r="A58" s="6" t="n">
        <v>57</v>
      </c>
      <c r="B58" s="14" t="s">
        <v>313</v>
      </c>
      <c r="C58" s="14" t="s">
        <v>313</v>
      </c>
      <c r="D58" s="14" t="s">
        <v>314</v>
      </c>
      <c r="E58" s="6" t="s">
        <v>274</v>
      </c>
      <c r="F58" s="6" t="n">
        <v>3</v>
      </c>
      <c r="G58" s="6" t="n">
        <v>1</v>
      </c>
      <c r="K58" s="14" t="s">
        <v>148</v>
      </c>
      <c r="L58" s="14" t="s">
        <v>295</v>
      </c>
      <c r="M58" s="14" t="s">
        <v>280</v>
      </c>
      <c r="O58" s="14" t="s">
        <v>315</v>
      </c>
      <c r="P58" s="14" t="s">
        <v>316</v>
      </c>
      <c r="Q58" s="14" t="s">
        <v>292</v>
      </c>
      <c r="R58" s="14" t="s">
        <v>28</v>
      </c>
      <c r="S58" s="6" t="n">
        <v>203010057</v>
      </c>
    </row>
    <row r="59" customFormat="false" ht="11.25" hidden="false" customHeight="false" outlineLevel="0" collapsed="false">
      <c r="A59" s="6" t="n">
        <v>58</v>
      </c>
      <c r="B59" s="14" t="s">
        <v>317</v>
      </c>
      <c r="C59" s="14" t="s">
        <v>317</v>
      </c>
      <c r="D59" s="14" t="s">
        <v>318</v>
      </c>
      <c r="E59" s="6" t="s">
        <v>274</v>
      </c>
      <c r="F59" s="6" t="n">
        <v>4</v>
      </c>
      <c r="G59" s="6" t="n">
        <v>0</v>
      </c>
      <c r="K59" s="14" t="s">
        <v>142</v>
      </c>
      <c r="L59" s="14" t="s">
        <v>279</v>
      </c>
      <c r="M59" s="14" t="s">
        <v>280</v>
      </c>
      <c r="O59" s="14" t="s">
        <v>319</v>
      </c>
      <c r="P59" s="14" t="s">
        <v>320</v>
      </c>
      <c r="Q59" s="14" t="s">
        <v>247</v>
      </c>
      <c r="R59" s="14" t="s">
        <v>28</v>
      </c>
      <c r="S59" s="6" t="n">
        <v>204000058</v>
      </c>
    </row>
    <row r="60" customFormat="false" ht="11.25" hidden="false" customHeight="false" outlineLevel="0" collapsed="false">
      <c r="A60" s="6" t="n">
        <v>59</v>
      </c>
      <c r="B60" s="14" t="s">
        <v>321</v>
      </c>
      <c r="C60" s="14" t="s">
        <v>321</v>
      </c>
      <c r="D60" s="14" t="s">
        <v>322</v>
      </c>
      <c r="E60" s="6" t="s">
        <v>274</v>
      </c>
      <c r="F60" s="6" t="n">
        <v>2</v>
      </c>
      <c r="G60" s="6" t="n">
        <v>1</v>
      </c>
      <c r="K60" s="14" t="s">
        <v>155</v>
      </c>
      <c r="L60" s="14" t="s">
        <v>295</v>
      </c>
      <c r="M60" s="14" t="s">
        <v>280</v>
      </c>
      <c r="O60" s="14" t="s">
        <v>323</v>
      </c>
      <c r="P60" s="14" t="s">
        <v>324</v>
      </c>
      <c r="Q60" s="14" t="s">
        <v>113</v>
      </c>
      <c r="R60" s="14" t="s">
        <v>28</v>
      </c>
      <c r="S60" s="6" t="n">
        <v>202010059</v>
      </c>
    </row>
    <row r="61" customFormat="false" ht="11.25" hidden="false" customHeight="false" outlineLevel="0" collapsed="false">
      <c r="A61" s="6" t="n">
        <v>60</v>
      </c>
      <c r="B61" s="14" t="s">
        <v>325</v>
      </c>
      <c r="C61" s="14" t="s">
        <v>325</v>
      </c>
      <c r="D61" s="14" t="s">
        <v>326</v>
      </c>
      <c r="E61" s="6" t="s">
        <v>274</v>
      </c>
      <c r="F61" s="6" t="n">
        <v>1</v>
      </c>
      <c r="G61" s="6" t="n">
        <v>0</v>
      </c>
      <c r="K61" s="14" t="s">
        <v>155</v>
      </c>
      <c r="L61" s="14" t="s">
        <v>295</v>
      </c>
      <c r="M61" s="14" t="s">
        <v>300</v>
      </c>
      <c r="O61" s="15" t="s">
        <v>327</v>
      </c>
      <c r="P61" s="14" t="s">
        <v>328</v>
      </c>
      <c r="Q61" s="14" t="s">
        <v>154</v>
      </c>
      <c r="R61" s="14" t="s">
        <v>28</v>
      </c>
      <c r="S61" s="6" t="n">
        <v>201000060</v>
      </c>
    </row>
    <row r="62" customFormat="false" ht="11.25" hidden="false" customHeight="false" outlineLevel="0" collapsed="false">
      <c r="A62" s="6" t="n">
        <v>61</v>
      </c>
      <c r="B62" s="14" t="s">
        <v>329</v>
      </c>
      <c r="C62" s="14" t="s">
        <v>329</v>
      </c>
      <c r="D62" s="14" t="s">
        <v>330</v>
      </c>
      <c r="E62" s="6" t="s">
        <v>274</v>
      </c>
      <c r="F62" s="6" t="n">
        <v>2</v>
      </c>
      <c r="G62" s="6" t="n">
        <v>1</v>
      </c>
      <c r="I62" s="6" t="n">
        <v>-3</v>
      </c>
      <c r="J62" s="6" t="n">
        <v>0</v>
      </c>
      <c r="K62" s="14" t="s">
        <v>182</v>
      </c>
      <c r="L62" s="14" t="s">
        <v>295</v>
      </c>
      <c r="M62" s="14" t="s">
        <v>331</v>
      </c>
      <c r="O62" s="14" t="s">
        <v>332</v>
      </c>
      <c r="P62" s="14" t="s">
        <v>333</v>
      </c>
      <c r="Q62" s="14" t="s">
        <v>334</v>
      </c>
      <c r="R62" s="14" t="s">
        <v>28</v>
      </c>
      <c r="S62" s="6" t="n">
        <v>202010061</v>
      </c>
    </row>
    <row r="63" customFormat="false" ht="11.25" hidden="false" customHeight="false" outlineLevel="0" collapsed="false">
      <c r="A63" s="6" t="n">
        <v>62</v>
      </c>
      <c r="B63" s="14" t="s">
        <v>335</v>
      </c>
      <c r="C63" s="14" t="s">
        <v>335</v>
      </c>
      <c r="D63" s="14" t="s">
        <v>336</v>
      </c>
      <c r="E63" s="6" t="s">
        <v>274</v>
      </c>
      <c r="F63" s="6" t="n">
        <v>2</v>
      </c>
      <c r="G63" s="6" t="n">
        <v>1</v>
      </c>
      <c r="I63" s="6" t="n">
        <v>0</v>
      </c>
      <c r="J63" s="6" t="n">
        <v>0</v>
      </c>
      <c r="K63" s="14" t="s">
        <v>177</v>
      </c>
      <c r="L63" s="14" t="s">
        <v>295</v>
      </c>
      <c r="M63" s="14" t="s">
        <v>331</v>
      </c>
      <c r="O63" s="15" t="s">
        <v>337</v>
      </c>
      <c r="P63" s="14" t="s">
        <v>338</v>
      </c>
      <c r="Q63" s="14" t="s">
        <v>154</v>
      </c>
      <c r="R63" s="14" t="s">
        <v>28</v>
      </c>
      <c r="S63" s="6" t="n">
        <v>202010062</v>
      </c>
    </row>
    <row r="64" customFormat="false" ht="11.25" hidden="false" customHeight="false" outlineLevel="0" collapsed="false">
      <c r="A64" s="6" t="n">
        <v>63</v>
      </c>
      <c r="B64" s="14" t="s">
        <v>339</v>
      </c>
      <c r="C64" s="14" t="s">
        <v>340</v>
      </c>
      <c r="D64" s="14" t="s">
        <v>341</v>
      </c>
      <c r="E64" s="6" t="s">
        <v>274</v>
      </c>
      <c r="F64" s="6" t="n">
        <v>2</v>
      </c>
      <c r="G64" s="6" t="n">
        <v>1</v>
      </c>
      <c r="K64" s="14" t="s">
        <v>177</v>
      </c>
      <c r="L64" s="14" t="s">
        <v>295</v>
      </c>
      <c r="M64" s="14" t="s">
        <v>280</v>
      </c>
      <c r="O64" s="14" t="s">
        <v>342</v>
      </c>
      <c r="P64" s="14" t="s">
        <v>343</v>
      </c>
      <c r="Q64" s="14" t="s">
        <v>113</v>
      </c>
      <c r="R64" s="14" t="s">
        <v>28</v>
      </c>
      <c r="S64" s="6" t="n">
        <v>202010063</v>
      </c>
    </row>
    <row r="65" customFormat="false" ht="11.25" hidden="false" customHeight="false" outlineLevel="0" collapsed="false">
      <c r="A65" s="6" t="n">
        <v>64</v>
      </c>
      <c r="B65" s="14" t="s">
        <v>344</v>
      </c>
      <c r="C65" s="14" t="s">
        <v>344</v>
      </c>
      <c r="D65" s="14" t="s">
        <v>345</v>
      </c>
      <c r="E65" s="6" t="s">
        <v>274</v>
      </c>
      <c r="F65" s="6" t="n">
        <v>5</v>
      </c>
      <c r="G65" s="6" t="n">
        <v>3</v>
      </c>
      <c r="K65" s="14" t="s">
        <v>171</v>
      </c>
      <c r="L65" s="14" t="s">
        <v>289</v>
      </c>
      <c r="M65" s="14" t="s">
        <v>280</v>
      </c>
      <c r="O65" s="14" t="s">
        <v>346</v>
      </c>
      <c r="P65" s="14" t="s">
        <v>347</v>
      </c>
      <c r="Q65" s="14" t="s">
        <v>136</v>
      </c>
      <c r="R65" s="14" t="s">
        <v>28</v>
      </c>
      <c r="S65" s="6" t="n">
        <v>205030064</v>
      </c>
    </row>
    <row r="66" customFormat="false" ht="11.25" hidden="false" customHeight="false" outlineLevel="0" collapsed="false">
      <c r="A66" s="6" t="n">
        <v>65</v>
      </c>
      <c r="B66" s="14" t="s">
        <v>348</v>
      </c>
      <c r="C66" s="14" t="s">
        <v>348</v>
      </c>
      <c r="D66" s="14" t="s">
        <v>349</v>
      </c>
      <c r="E66" s="6" t="s">
        <v>274</v>
      </c>
      <c r="F66" s="6" t="n">
        <v>6</v>
      </c>
      <c r="G66" s="6" t="n">
        <v>4</v>
      </c>
      <c r="K66" s="14" t="s">
        <v>171</v>
      </c>
      <c r="L66" s="14" t="s">
        <v>289</v>
      </c>
      <c r="M66" s="14" t="s">
        <v>280</v>
      </c>
      <c r="O66" s="14" t="s">
        <v>350</v>
      </c>
      <c r="P66" s="14" t="s">
        <v>351</v>
      </c>
      <c r="Q66" s="14" t="s">
        <v>154</v>
      </c>
      <c r="R66" s="14" t="s">
        <v>28</v>
      </c>
      <c r="S66" s="6" t="n">
        <v>206040065</v>
      </c>
    </row>
    <row r="67" customFormat="false" ht="11.25" hidden="false" customHeight="false" outlineLevel="0" collapsed="false">
      <c r="A67" s="6" t="n">
        <v>66</v>
      </c>
      <c r="B67" s="14" t="s">
        <v>352</v>
      </c>
      <c r="C67" s="14" t="s">
        <v>352</v>
      </c>
      <c r="D67" s="14" t="s">
        <v>353</v>
      </c>
      <c r="E67" s="6" t="s">
        <v>274</v>
      </c>
      <c r="F67" s="6" t="n">
        <v>4</v>
      </c>
      <c r="G67" s="6" t="n">
        <v>2</v>
      </c>
      <c r="H67" s="6" t="n">
        <v>1</v>
      </c>
      <c r="I67" s="6" t="n">
        <v>4</v>
      </c>
      <c r="J67" s="6" t="n">
        <v>4</v>
      </c>
      <c r="K67" s="14" t="s">
        <v>192</v>
      </c>
      <c r="O67" s="15" t="s">
        <v>354</v>
      </c>
      <c r="P67" s="14" t="s">
        <v>355</v>
      </c>
      <c r="Q67" s="14" t="s">
        <v>42</v>
      </c>
      <c r="R67" s="14" t="s">
        <v>28</v>
      </c>
      <c r="S67" s="6" t="n">
        <v>204020066</v>
      </c>
    </row>
    <row r="68" customFormat="false" ht="11.25" hidden="false" customHeight="false" outlineLevel="0" collapsed="false">
      <c r="A68" s="6" t="n">
        <v>67</v>
      </c>
      <c r="B68" s="14" t="s">
        <v>356</v>
      </c>
      <c r="C68" s="14" t="s">
        <v>356</v>
      </c>
      <c r="D68" s="14" t="s">
        <v>357</v>
      </c>
      <c r="E68" s="6" t="s">
        <v>274</v>
      </c>
      <c r="F68" s="6" t="n">
        <v>4</v>
      </c>
      <c r="G68" s="6" t="n">
        <v>2</v>
      </c>
      <c r="K68" s="14" t="s">
        <v>196</v>
      </c>
      <c r="L68" s="14" t="s">
        <v>305</v>
      </c>
      <c r="M68" s="14" t="s">
        <v>306</v>
      </c>
      <c r="O68" s="15" t="s">
        <v>358</v>
      </c>
      <c r="P68" s="14" t="s">
        <v>359</v>
      </c>
      <c r="Q68" s="6" t="s">
        <v>71</v>
      </c>
      <c r="R68" s="14" t="s">
        <v>28</v>
      </c>
      <c r="S68" s="6" t="n">
        <v>204020067</v>
      </c>
    </row>
    <row r="69" customFormat="false" ht="11.25" hidden="false" customHeight="false" outlineLevel="0" collapsed="false">
      <c r="A69" s="6" t="n">
        <v>68</v>
      </c>
      <c r="B69" s="14" t="s">
        <v>360</v>
      </c>
      <c r="C69" s="14" t="s">
        <v>360</v>
      </c>
      <c r="D69" s="14" t="s">
        <v>361</v>
      </c>
      <c r="E69" s="6" t="s">
        <v>274</v>
      </c>
      <c r="F69" s="6" t="n">
        <v>5</v>
      </c>
      <c r="G69" s="6" t="n">
        <v>3</v>
      </c>
      <c r="K69" s="14" t="s">
        <v>231</v>
      </c>
      <c r="L69" s="14" t="s">
        <v>305</v>
      </c>
      <c r="M69" s="14" t="s">
        <v>306</v>
      </c>
      <c r="O69" s="15" t="s">
        <v>362</v>
      </c>
      <c r="P69" s="14" t="s">
        <v>363</v>
      </c>
      <c r="Q69" s="14" t="s">
        <v>101</v>
      </c>
      <c r="R69" s="14" t="s">
        <v>28</v>
      </c>
      <c r="S69" s="6" t="n">
        <v>205030068</v>
      </c>
    </row>
    <row r="70" customFormat="false" ht="11.25" hidden="false" customHeight="false" outlineLevel="0" collapsed="false">
      <c r="A70" s="6" t="n">
        <v>69</v>
      </c>
      <c r="B70" s="14" t="s">
        <v>364</v>
      </c>
      <c r="C70" s="14" t="s">
        <v>364</v>
      </c>
      <c r="D70" s="14" t="s">
        <v>365</v>
      </c>
      <c r="E70" s="6" t="s">
        <v>274</v>
      </c>
      <c r="F70" s="6" t="n">
        <v>5</v>
      </c>
      <c r="G70" s="6" t="n">
        <v>3</v>
      </c>
      <c r="I70" s="6" t="n">
        <v>7</v>
      </c>
      <c r="J70" s="6" t="n">
        <v>0</v>
      </c>
      <c r="K70" s="14" t="s">
        <v>231</v>
      </c>
      <c r="L70" s="14" t="s">
        <v>295</v>
      </c>
      <c r="M70" s="14" t="s">
        <v>366</v>
      </c>
      <c r="O70" s="15" t="s">
        <v>367</v>
      </c>
      <c r="P70" s="14" t="s">
        <v>368</v>
      </c>
      <c r="Q70" s="6" t="s">
        <v>71</v>
      </c>
      <c r="R70" s="14" t="s">
        <v>28</v>
      </c>
      <c r="S70" s="6" t="n">
        <v>205030069</v>
      </c>
    </row>
    <row r="71" customFormat="false" ht="11.25" hidden="false" customHeight="false" outlineLevel="0" collapsed="false">
      <c r="A71" s="6" t="n">
        <v>70</v>
      </c>
      <c r="B71" s="14" t="s">
        <v>369</v>
      </c>
      <c r="C71" s="14" t="s">
        <v>369</v>
      </c>
      <c r="D71" s="14" t="s">
        <v>370</v>
      </c>
      <c r="E71" s="6" t="s">
        <v>274</v>
      </c>
      <c r="F71" s="6" t="n">
        <v>5</v>
      </c>
      <c r="G71" s="6" t="n">
        <v>3</v>
      </c>
      <c r="K71" s="14" t="s">
        <v>220</v>
      </c>
      <c r="L71" s="14" t="s">
        <v>295</v>
      </c>
      <c r="M71" s="14" t="s">
        <v>280</v>
      </c>
      <c r="O71" s="14" t="s">
        <v>371</v>
      </c>
      <c r="P71" s="14" t="s">
        <v>372</v>
      </c>
      <c r="Q71" s="14" t="s">
        <v>373</v>
      </c>
      <c r="R71" s="14" t="s">
        <v>28</v>
      </c>
      <c r="S71" s="6" t="n">
        <v>205030070</v>
      </c>
    </row>
    <row r="72" customFormat="false" ht="11.25" hidden="false" customHeight="false" outlineLevel="0" collapsed="false">
      <c r="A72" s="6" t="n">
        <v>71</v>
      </c>
      <c r="B72" s="14" t="s">
        <v>374</v>
      </c>
      <c r="C72" s="14" t="s">
        <v>375</v>
      </c>
      <c r="D72" s="14" t="s">
        <v>376</v>
      </c>
      <c r="E72" s="6" t="s">
        <v>274</v>
      </c>
      <c r="F72" s="6" t="n">
        <v>5</v>
      </c>
      <c r="G72" s="6" t="n">
        <v>0</v>
      </c>
      <c r="K72" s="14" t="s">
        <v>220</v>
      </c>
      <c r="L72" s="14" t="s">
        <v>289</v>
      </c>
      <c r="M72" s="14" t="s">
        <v>280</v>
      </c>
      <c r="O72" s="14" t="s">
        <v>377</v>
      </c>
      <c r="P72" s="14" t="s">
        <v>378</v>
      </c>
      <c r="Q72" s="14" t="s">
        <v>379</v>
      </c>
      <c r="R72" s="14" t="s">
        <v>28</v>
      </c>
      <c r="S72" s="6" t="n">
        <v>205000071</v>
      </c>
    </row>
    <row r="73" customFormat="false" ht="11.25" hidden="false" customHeight="false" outlineLevel="0" collapsed="false">
      <c r="A73" s="6" t="n">
        <v>72</v>
      </c>
      <c r="B73" s="14" t="s">
        <v>380</v>
      </c>
      <c r="C73" s="14" t="s">
        <v>380</v>
      </c>
      <c r="D73" s="14" t="s">
        <v>381</v>
      </c>
      <c r="E73" s="6" t="s">
        <v>274</v>
      </c>
      <c r="F73" s="6" t="n">
        <v>5</v>
      </c>
      <c r="G73" s="6" t="n">
        <v>1</v>
      </c>
      <c r="I73" s="6" t="n">
        <v>0</v>
      </c>
      <c r="J73" s="6" t="n">
        <v>0</v>
      </c>
      <c r="K73" s="14" t="s">
        <v>214</v>
      </c>
      <c r="L73" s="14" t="s">
        <v>295</v>
      </c>
      <c r="M73" s="14" t="s">
        <v>331</v>
      </c>
      <c r="O73" s="15" t="s">
        <v>382</v>
      </c>
      <c r="P73" s="14" t="s">
        <v>383</v>
      </c>
      <c r="Q73" s="14" t="s">
        <v>219</v>
      </c>
      <c r="R73" s="14" t="s">
        <v>28</v>
      </c>
      <c r="S73" s="6" t="n">
        <v>205010072</v>
      </c>
    </row>
    <row r="74" customFormat="false" ht="11.25" hidden="false" customHeight="false" outlineLevel="0" collapsed="false">
      <c r="A74" s="6" t="n">
        <v>73</v>
      </c>
      <c r="B74" s="14" t="s">
        <v>384</v>
      </c>
      <c r="C74" s="14" t="s">
        <v>384</v>
      </c>
      <c r="D74" s="14" t="s">
        <v>385</v>
      </c>
      <c r="E74" s="6" t="s">
        <v>274</v>
      </c>
      <c r="F74" s="6" t="n">
        <v>5</v>
      </c>
      <c r="G74" s="6" t="n">
        <v>3</v>
      </c>
      <c r="I74" s="6" t="n">
        <v>5</v>
      </c>
      <c r="J74" s="6" t="n">
        <v>2</v>
      </c>
      <c r="K74" s="14" t="s">
        <v>248</v>
      </c>
      <c r="L74" s="14" t="s">
        <v>295</v>
      </c>
      <c r="M74" s="14" t="s">
        <v>366</v>
      </c>
      <c r="O74" s="15" t="s">
        <v>386</v>
      </c>
      <c r="P74" s="14" t="s">
        <v>387</v>
      </c>
      <c r="Q74" s="14" t="s">
        <v>42</v>
      </c>
      <c r="R74" s="14" t="s">
        <v>28</v>
      </c>
      <c r="S74" s="6" t="n">
        <v>205030073</v>
      </c>
    </row>
    <row r="75" customFormat="false" ht="11.25" hidden="false" customHeight="false" outlineLevel="0" collapsed="false">
      <c r="A75" s="6" t="n">
        <v>74</v>
      </c>
      <c r="B75" s="14" t="s">
        <v>388</v>
      </c>
      <c r="C75" s="14" t="s">
        <v>388</v>
      </c>
      <c r="D75" s="14" t="s">
        <v>389</v>
      </c>
      <c r="E75" s="6" t="s">
        <v>274</v>
      </c>
      <c r="F75" s="6" t="n">
        <v>6</v>
      </c>
      <c r="G75" s="6" t="n">
        <v>1</v>
      </c>
      <c r="K75" s="14" t="s">
        <v>252</v>
      </c>
      <c r="L75" s="14" t="s">
        <v>305</v>
      </c>
      <c r="M75" s="14" t="s">
        <v>306</v>
      </c>
      <c r="O75" s="15" t="s">
        <v>390</v>
      </c>
      <c r="P75" s="14" t="s">
        <v>391</v>
      </c>
      <c r="Q75" s="6" t="s">
        <v>208</v>
      </c>
      <c r="R75" s="14" t="s">
        <v>28</v>
      </c>
      <c r="S75" s="6" t="n">
        <v>206010074</v>
      </c>
    </row>
    <row r="76" customFormat="false" ht="11.25" hidden="false" customHeight="false" outlineLevel="0" collapsed="false">
      <c r="A76" s="6" t="n">
        <v>75</v>
      </c>
      <c r="B76" s="14" t="s">
        <v>392</v>
      </c>
      <c r="C76" s="14" t="s">
        <v>392</v>
      </c>
      <c r="D76" s="14" t="s">
        <v>393</v>
      </c>
      <c r="E76" s="6" t="s">
        <v>394</v>
      </c>
      <c r="F76" s="6" t="n">
        <v>0</v>
      </c>
      <c r="G76" s="6" t="n">
        <v>0</v>
      </c>
      <c r="L76" s="14" t="s">
        <v>305</v>
      </c>
      <c r="M76" s="14" t="s">
        <v>280</v>
      </c>
      <c r="O76" s="15" t="s">
        <v>395</v>
      </c>
      <c r="P76" s="14" t="s">
        <v>396</v>
      </c>
      <c r="Q76" s="6" t="s">
        <v>397</v>
      </c>
      <c r="R76" s="14" t="s">
        <v>28</v>
      </c>
      <c r="S76" s="6" t="n">
        <v>300000075</v>
      </c>
    </row>
    <row r="77" customFormat="false" ht="11.25" hidden="false" customHeight="false" outlineLevel="0" collapsed="false">
      <c r="A77" s="6" t="n">
        <v>76</v>
      </c>
      <c r="B77" s="14" t="s">
        <v>398</v>
      </c>
      <c r="C77" s="14" t="s">
        <v>398</v>
      </c>
      <c r="D77" s="14" t="s">
        <v>399</v>
      </c>
      <c r="E77" s="6" t="s">
        <v>394</v>
      </c>
      <c r="F77" s="6" t="n">
        <v>1</v>
      </c>
      <c r="G77" s="6" t="n">
        <v>0</v>
      </c>
      <c r="L77" s="14" t="s">
        <v>295</v>
      </c>
      <c r="M77" s="14" t="s">
        <v>280</v>
      </c>
      <c r="O77" s="14" t="s">
        <v>400</v>
      </c>
      <c r="P77" s="14" t="s">
        <v>401</v>
      </c>
      <c r="Q77" s="14" t="s">
        <v>82</v>
      </c>
      <c r="R77" s="14" t="s">
        <v>28</v>
      </c>
      <c r="S77" s="6" t="n">
        <v>301000076</v>
      </c>
    </row>
    <row r="78" customFormat="false" ht="11.25" hidden="false" customHeight="false" outlineLevel="0" collapsed="false">
      <c r="A78" s="6" t="n">
        <v>77</v>
      </c>
      <c r="B78" s="14" t="s">
        <v>402</v>
      </c>
      <c r="C78" s="14" t="s">
        <v>402</v>
      </c>
      <c r="D78" s="14" t="s">
        <v>403</v>
      </c>
      <c r="E78" s="6" t="s">
        <v>394</v>
      </c>
      <c r="F78" s="6" t="n">
        <v>1</v>
      </c>
      <c r="G78" s="6" t="n">
        <v>0</v>
      </c>
      <c r="L78" s="14" t="s">
        <v>295</v>
      </c>
      <c r="M78" s="14" t="s">
        <v>300</v>
      </c>
      <c r="O78" s="14" t="s">
        <v>404</v>
      </c>
      <c r="P78" s="14" t="s">
        <v>405</v>
      </c>
      <c r="Q78" s="14" t="s">
        <v>406</v>
      </c>
      <c r="R78" s="14" t="s">
        <v>28</v>
      </c>
      <c r="S78" s="6" t="n">
        <v>301000077</v>
      </c>
    </row>
    <row r="79" customFormat="false" ht="11.25" hidden="false" customHeight="false" outlineLevel="0" collapsed="false">
      <c r="A79" s="6" t="n">
        <v>78</v>
      </c>
      <c r="B79" s="14" t="s">
        <v>407</v>
      </c>
      <c r="C79" s="14" t="s">
        <v>407</v>
      </c>
      <c r="D79" s="14" t="s">
        <v>408</v>
      </c>
      <c r="E79" s="6" t="s">
        <v>394</v>
      </c>
      <c r="F79" s="6" t="n">
        <v>3</v>
      </c>
      <c r="G79" s="6" t="n">
        <v>1</v>
      </c>
      <c r="L79" s="14" t="s">
        <v>279</v>
      </c>
      <c r="M79" s="14" t="s">
        <v>280</v>
      </c>
      <c r="O79" s="14" t="s">
        <v>409</v>
      </c>
      <c r="P79" s="14" t="s">
        <v>410</v>
      </c>
      <c r="Q79" s="14" t="s">
        <v>230</v>
      </c>
      <c r="R79" s="14" t="s">
        <v>28</v>
      </c>
      <c r="S79" s="6" t="n">
        <v>303010078</v>
      </c>
    </row>
    <row r="80" customFormat="false" ht="11.25" hidden="false" customHeight="false" outlineLevel="0" collapsed="false">
      <c r="A80" s="6" t="n">
        <v>79</v>
      </c>
      <c r="B80" s="14" t="s">
        <v>411</v>
      </c>
      <c r="C80" s="14" t="s">
        <v>411</v>
      </c>
      <c r="D80" s="14" t="s">
        <v>412</v>
      </c>
      <c r="E80" s="6" t="s">
        <v>394</v>
      </c>
      <c r="F80" s="6" t="n">
        <v>4</v>
      </c>
      <c r="G80" s="6" t="n">
        <v>2</v>
      </c>
      <c r="L80" s="14" t="s">
        <v>279</v>
      </c>
      <c r="M80" s="14" t="s">
        <v>280</v>
      </c>
      <c r="O80" s="15" t="s">
        <v>413</v>
      </c>
      <c r="P80" s="14" t="s">
        <v>414</v>
      </c>
      <c r="Q80" s="6" t="s">
        <v>71</v>
      </c>
      <c r="R80" s="14" t="s">
        <v>28</v>
      </c>
      <c r="S80" s="6" t="n">
        <v>304020079</v>
      </c>
    </row>
    <row r="81" customFormat="false" ht="11.25" hidden="false" customHeight="false" outlineLevel="0" collapsed="false">
      <c r="A81" s="6" t="n">
        <v>80</v>
      </c>
      <c r="B81" s="14" t="s">
        <v>415</v>
      </c>
      <c r="C81" s="14" t="s">
        <v>415</v>
      </c>
      <c r="D81" s="14" t="s">
        <v>416</v>
      </c>
      <c r="E81" s="6" t="s">
        <v>394</v>
      </c>
      <c r="F81" s="6" t="n">
        <v>2</v>
      </c>
      <c r="G81" s="6" t="n">
        <v>1</v>
      </c>
      <c r="I81" s="6" t="n">
        <v>1</v>
      </c>
      <c r="J81" s="6" t="n">
        <v>1</v>
      </c>
      <c r="L81" s="14" t="s">
        <v>295</v>
      </c>
      <c r="M81" s="14" t="s">
        <v>331</v>
      </c>
      <c r="O81" s="15" t="s">
        <v>417</v>
      </c>
      <c r="P81" s="14" t="s">
        <v>418</v>
      </c>
      <c r="Q81" s="14" t="s">
        <v>101</v>
      </c>
      <c r="R81" s="14" t="s">
        <v>28</v>
      </c>
      <c r="S81" s="6" t="n">
        <v>302010080</v>
      </c>
    </row>
    <row r="82" customFormat="false" ht="11.25" hidden="false" customHeight="false" outlineLevel="0" collapsed="false">
      <c r="A82" s="6" t="n">
        <v>81</v>
      </c>
      <c r="B82" s="14" t="s">
        <v>419</v>
      </c>
      <c r="C82" s="14" t="s">
        <v>419</v>
      </c>
      <c r="D82" s="14" t="s">
        <v>420</v>
      </c>
      <c r="E82" s="6" t="s">
        <v>394</v>
      </c>
      <c r="F82" s="6" t="n">
        <v>2</v>
      </c>
      <c r="G82" s="6" t="n">
        <v>0</v>
      </c>
      <c r="L82" s="14" t="s">
        <v>295</v>
      </c>
      <c r="M82" s="14" t="s">
        <v>300</v>
      </c>
      <c r="O82" s="14" t="s">
        <v>421</v>
      </c>
      <c r="P82" s="14" t="s">
        <v>422</v>
      </c>
      <c r="Q82" s="14" t="s">
        <v>292</v>
      </c>
      <c r="R82" s="14" t="s">
        <v>28</v>
      </c>
      <c r="S82" s="6" t="n">
        <v>302000081</v>
      </c>
    </row>
    <row r="83" customFormat="false" ht="11.25" hidden="false" customHeight="false" outlineLevel="0" collapsed="false">
      <c r="A83" s="6" t="n">
        <v>82</v>
      </c>
      <c r="B83" s="14" t="s">
        <v>423</v>
      </c>
      <c r="C83" s="14" t="s">
        <v>423</v>
      </c>
      <c r="D83" s="14" t="s">
        <v>424</v>
      </c>
      <c r="E83" s="6" t="s">
        <v>394</v>
      </c>
      <c r="F83" s="6" t="n">
        <v>2</v>
      </c>
      <c r="G83" s="6" t="s">
        <v>425</v>
      </c>
      <c r="L83" s="14" t="s">
        <v>295</v>
      </c>
      <c r="M83" s="14" t="s">
        <v>300</v>
      </c>
      <c r="O83" s="14" t="s">
        <v>426</v>
      </c>
      <c r="P83" s="14" t="s">
        <v>427</v>
      </c>
      <c r="Q83" s="14" t="s">
        <v>27</v>
      </c>
      <c r="R83" s="14" t="s">
        <v>28</v>
      </c>
      <c r="S83" s="6" t="n">
        <v>302990082</v>
      </c>
    </row>
    <row r="84" customFormat="false" ht="11.25" hidden="false" customHeight="false" outlineLevel="0" collapsed="false">
      <c r="A84" s="6" t="n">
        <v>83</v>
      </c>
      <c r="B84" s="14" t="s">
        <v>428</v>
      </c>
      <c r="C84" s="14" t="s">
        <v>428</v>
      </c>
      <c r="D84" s="14" t="s">
        <v>429</v>
      </c>
      <c r="E84" s="6" t="s">
        <v>394</v>
      </c>
      <c r="F84" s="6" t="n">
        <v>3</v>
      </c>
      <c r="G84" s="6" t="n">
        <v>1</v>
      </c>
      <c r="L84" s="14" t="s">
        <v>295</v>
      </c>
      <c r="M84" s="14" t="s">
        <v>280</v>
      </c>
      <c r="O84" s="14" t="s">
        <v>430</v>
      </c>
      <c r="P84" s="14" t="s">
        <v>431</v>
      </c>
      <c r="Q84" s="6" t="s">
        <v>397</v>
      </c>
      <c r="R84" s="14" t="s">
        <v>28</v>
      </c>
      <c r="S84" s="6" t="n">
        <v>303010083</v>
      </c>
    </row>
    <row r="85" customFormat="false" ht="11.25" hidden="false" customHeight="false" outlineLevel="0" collapsed="false">
      <c r="A85" s="6" t="n">
        <v>84</v>
      </c>
      <c r="B85" s="14" t="s">
        <v>432</v>
      </c>
      <c r="C85" s="14" t="s">
        <v>432</v>
      </c>
      <c r="D85" s="14" t="s">
        <v>433</v>
      </c>
      <c r="E85" s="6" t="s">
        <v>394</v>
      </c>
      <c r="F85" s="6" t="n">
        <v>3</v>
      </c>
      <c r="G85" s="6" t="n">
        <v>0</v>
      </c>
      <c r="L85" s="14" t="s">
        <v>295</v>
      </c>
      <c r="M85" s="14" t="s">
        <v>280</v>
      </c>
      <c r="O85" s="14" t="s">
        <v>434</v>
      </c>
      <c r="P85" s="14" t="s">
        <v>435</v>
      </c>
      <c r="Q85" s="14" t="s">
        <v>154</v>
      </c>
      <c r="R85" s="14" t="s">
        <v>28</v>
      </c>
      <c r="S85" s="6" t="n">
        <v>303000084</v>
      </c>
    </row>
    <row r="86" customFormat="false" ht="11.25" hidden="false" customHeight="false" outlineLevel="0" collapsed="false">
      <c r="A86" s="6" t="n">
        <v>85</v>
      </c>
      <c r="B86" s="14" t="s">
        <v>436</v>
      </c>
      <c r="C86" s="14" t="s">
        <v>436</v>
      </c>
      <c r="D86" s="14" t="s">
        <v>437</v>
      </c>
      <c r="E86" s="6" t="s">
        <v>394</v>
      </c>
      <c r="F86" s="6" t="n">
        <v>3</v>
      </c>
      <c r="G86" s="6" t="n">
        <v>1</v>
      </c>
      <c r="L86" s="14" t="s">
        <v>295</v>
      </c>
      <c r="M86" s="14" t="s">
        <v>300</v>
      </c>
      <c r="O86" s="14" t="s">
        <v>438</v>
      </c>
      <c r="P86" s="14" t="s">
        <v>439</v>
      </c>
      <c r="Q86" s="14" t="s">
        <v>247</v>
      </c>
      <c r="R86" s="14" t="s">
        <v>28</v>
      </c>
      <c r="S86" s="6" t="n">
        <v>303010085</v>
      </c>
    </row>
    <row r="87" customFormat="false" ht="11.25" hidden="false" customHeight="false" outlineLevel="0" collapsed="false">
      <c r="A87" s="6" t="n">
        <v>86</v>
      </c>
      <c r="B87" s="14" t="s">
        <v>440</v>
      </c>
      <c r="C87" s="14" t="s">
        <v>440</v>
      </c>
      <c r="D87" s="14" t="s">
        <v>441</v>
      </c>
      <c r="E87" s="6" t="s">
        <v>394</v>
      </c>
      <c r="F87" s="6" t="n">
        <v>3</v>
      </c>
      <c r="G87" s="6" t="n">
        <v>1</v>
      </c>
      <c r="I87" s="6" t="n">
        <v>2</v>
      </c>
      <c r="J87" s="6" t="n">
        <v>1</v>
      </c>
      <c r="L87" s="14" t="s">
        <v>295</v>
      </c>
      <c r="M87" s="14" t="s">
        <v>366</v>
      </c>
      <c r="O87" s="15" t="s">
        <v>442</v>
      </c>
      <c r="P87" s="14" t="s">
        <v>443</v>
      </c>
      <c r="Q87" s="14" t="s">
        <v>406</v>
      </c>
      <c r="R87" s="14" t="s">
        <v>28</v>
      </c>
      <c r="S87" s="6" t="n">
        <v>303010086</v>
      </c>
    </row>
    <row r="88" customFormat="false" ht="11.25" hidden="false" customHeight="false" outlineLevel="0" collapsed="false">
      <c r="A88" s="6" t="n">
        <v>87</v>
      </c>
      <c r="B88" s="14" t="s">
        <v>444</v>
      </c>
      <c r="C88" s="14" t="s">
        <v>444</v>
      </c>
      <c r="D88" s="14" t="s">
        <v>445</v>
      </c>
      <c r="E88" s="6" t="s">
        <v>394</v>
      </c>
      <c r="F88" s="6" t="n">
        <v>3</v>
      </c>
      <c r="G88" s="6" t="n">
        <v>1</v>
      </c>
      <c r="I88" s="6" t="n">
        <v>1</v>
      </c>
      <c r="J88" s="6" t="n">
        <v>2</v>
      </c>
      <c r="L88" s="14" t="s">
        <v>295</v>
      </c>
      <c r="M88" s="14" t="s">
        <v>366</v>
      </c>
      <c r="O88" s="15" t="s">
        <v>446</v>
      </c>
      <c r="P88" s="14" t="s">
        <v>447</v>
      </c>
      <c r="Q88" s="14" t="s">
        <v>406</v>
      </c>
      <c r="R88" s="14" t="s">
        <v>28</v>
      </c>
      <c r="S88" s="6" t="n">
        <v>303010087</v>
      </c>
    </row>
    <row r="89" customFormat="false" ht="11.25" hidden="false" customHeight="false" outlineLevel="0" collapsed="false">
      <c r="A89" s="6" t="n">
        <v>88</v>
      </c>
      <c r="B89" s="14" t="s">
        <v>448</v>
      </c>
      <c r="C89" s="14" t="s">
        <v>448</v>
      </c>
      <c r="D89" s="14" t="s">
        <v>449</v>
      </c>
      <c r="E89" s="6" t="s">
        <v>394</v>
      </c>
      <c r="F89" s="6" t="n">
        <v>3</v>
      </c>
      <c r="G89" s="6" t="n">
        <v>1</v>
      </c>
      <c r="I89" s="6" t="n">
        <v>2</v>
      </c>
      <c r="J89" s="6" t="n">
        <v>0</v>
      </c>
      <c r="L89" s="14" t="s">
        <v>295</v>
      </c>
      <c r="M89" s="14" t="s">
        <v>366</v>
      </c>
      <c r="O89" s="15" t="s">
        <v>450</v>
      </c>
      <c r="P89" s="14" t="s">
        <v>451</v>
      </c>
      <c r="Q89" s="6" t="s">
        <v>397</v>
      </c>
      <c r="R89" s="14" t="s">
        <v>28</v>
      </c>
      <c r="S89" s="6" t="n">
        <v>303010088</v>
      </c>
    </row>
    <row r="90" customFormat="false" ht="11.25" hidden="false" customHeight="false" outlineLevel="0" collapsed="false">
      <c r="A90" s="6" t="n">
        <v>89</v>
      </c>
      <c r="B90" s="14" t="s">
        <v>452</v>
      </c>
      <c r="C90" s="14" t="s">
        <v>452</v>
      </c>
      <c r="D90" s="14" t="s">
        <v>453</v>
      </c>
      <c r="E90" s="6" t="s">
        <v>394</v>
      </c>
      <c r="F90" s="6" t="n">
        <v>3</v>
      </c>
      <c r="G90" s="6" t="n">
        <v>2</v>
      </c>
      <c r="L90" s="14" t="s">
        <v>279</v>
      </c>
      <c r="M90" s="14" t="s">
        <v>280</v>
      </c>
      <c r="O90" s="14" t="s">
        <v>454</v>
      </c>
      <c r="P90" s="14" t="s">
        <v>455</v>
      </c>
      <c r="Q90" s="14" t="s">
        <v>456</v>
      </c>
      <c r="R90" s="14" t="s">
        <v>28</v>
      </c>
      <c r="S90" s="6" t="n">
        <v>303020089</v>
      </c>
    </row>
    <row r="91" customFormat="false" ht="11.25" hidden="false" customHeight="false" outlineLevel="0" collapsed="false">
      <c r="A91" s="6" t="n">
        <v>90</v>
      </c>
      <c r="B91" s="14" t="s">
        <v>457</v>
      </c>
      <c r="C91" s="14" t="s">
        <v>457</v>
      </c>
      <c r="D91" s="14" t="s">
        <v>458</v>
      </c>
      <c r="E91" s="6" t="s">
        <v>394</v>
      </c>
      <c r="F91" s="6" t="n">
        <v>3</v>
      </c>
      <c r="G91" s="6" t="n">
        <v>1</v>
      </c>
      <c r="L91" s="14" t="s">
        <v>295</v>
      </c>
      <c r="M91" s="14" t="s">
        <v>300</v>
      </c>
      <c r="O91" s="14" t="s">
        <v>459</v>
      </c>
      <c r="P91" s="14" t="s">
        <v>460</v>
      </c>
      <c r="Q91" s="14" t="s">
        <v>379</v>
      </c>
      <c r="R91" s="14" t="s">
        <v>28</v>
      </c>
      <c r="S91" s="6" t="n">
        <v>303010090</v>
      </c>
    </row>
    <row r="92" customFormat="false" ht="11.25" hidden="false" customHeight="false" outlineLevel="0" collapsed="false">
      <c r="A92" s="6" t="n">
        <v>91</v>
      </c>
      <c r="B92" s="14" t="s">
        <v>461</v>
      </c>
      <c r="C92" s="14" t="s">
        <v>461</v>
      </c>
      <c r="D92" s="14" t="s">
        <v>462</v>
      </c>
      <c r="E92" s="6" t="s">
        <v>394</v>
      </c>
      <c r="F92" s="6" t="n">
        <v>3</v>
      </c>
      <c r="G92" s="6" t="n">
        <v>2</v>
      </c>
      <c r="L92" s="14" t="s">
        <v>295</v>
      </c>
      <c r="M92" s="14" t="s">
        <v>300</v>
      </c>
      <c r="O92" s="14" t="s">
        <v>463</v>
      </c>
      <c r="P92" s="14" t="s">
        <v>464</v>
      </c>
      <c r="Q92" s="6" t="s">
        <v>87</v>
      </c>
      <c r="R92" s="14" t="s">
        <v>28</v>
      </c>
      <c r="S92" s="6" t="n">
        <v>303020091</v>
      </c>
    </row>
    <row r="93" customFormat="false" ht="11.25" hidden="false" customHeight="false" outlineLevel="0" collapsed="false">
      <c r="A93" s="6" t="n">
        <v>92</v>
      </c>
      <c r="B93" s="14" t="s">
        <v>465</v>
      </c>
      <c r="C93" s="14" t="s">
        <v>465</v>
      </c>
      <c r="D93" s="14" t="s">
        <v>466</v>
      </c>
      <c r="E93" s="6" t="s">
        <v>394</v>
      </c>
      <c r="F93" s="6" t="n">
        <v>4</v>
      </c>
      <c r="G93" s="6" t="n">
        <v>1</v>
      </c>
      <c r="L93" s="14" t="s">
        <v>279</v>
      </c>
      <c r="M93" s="14" t="s">
        <v>280</v>
      </c>
      <c r="O93" s="15" t="s">
        <v>467</v>
      </c>
      <c r="P93" s="15" t="s">
        <v>468</v>
      </c>
      <c r="Q93" s="6" t="s">
        <v>397</v>
      </c>
      <c r="R93" s="14" t="s">
        <v>28</v>
      </c>
      <c r="S93" s="6" t="n">
        <v>304010092</v>
      </c>
    </row>
    <row r="94" customFormat="false" ht="11.25" hidden="false" customHeight="false" outlineLevel="0" collapsed="false">
      <c r="A94" s="6" t="n">
        <v>93</v>
      </c>
      <c r="B94" s="14" t="s">
        <v>469</v>
      </c>
      <c r="C94" s="14" t="s">
        <v>469</v>
      </c>
      <c r="D94" s="14" t="s">
        <v>470</v>
      </c>
      <c r="E94" s="6" t="s">
        <v>394</v>
      </c>
      <c r="F94" s="6" t="n">
        <v>4</v>
      </c>
      <c r="G94" s="6" t="n">
        <v>0</v>
      </c>
      <c r="L94" s="14" t="s">
        <v>279</v>
      </c>
      <c r="M94" s="14" t="s">
        <v>280</v>
      </c>
      <c r="O94" s="14" t="s">
        <v>471</v>
      </c>
      <c r="P94" s="14" t="s">
        <v>472</v>
      </c>
      <c r="Q94" s="14" t="s">
        <v>154</v>
      </c>
      <c r="R94" s="14" t="s">
        <v>28</v>
      </c>
      <c r="S94" s="6" t="n">
        <v>304000093</v>
      </c>
    </row>
    <row r="95" customFormat="false" ht="11.25" hidden="false" customHeight="false" outlineLevel="0" collapsed="false">
      <c r="A95" s="6" t="n">
        <v>94</v>
      </c>
      <c r="B95" s="14" t="s">
        <v>473</v>
      </c>
      <c r="C95" s="14" t="s">
        <v>473</v>
      </c>
      <c r="D95" s="14" t="s">
        <v>474</v>
      </c>
      <c r="E95" s="6" t="s">
        <v>394</v>
      </c>
      <c r="F95" s="6" t="n">
        <v>4</v>
      </c>
      <c r="G95" s="6" t="n">
        <v>1</v>
      </c>
      <c r="L95" s="14" t="s">
        <v>295</v>
      </c>
      <c r="M95" s="14" t="s">
        <v>280</v>
      </c>
      <c r="O95" s="14" t="s">
        <v>475</v>
      </c>
      <c r="P95" s="14" t="s">
        <v>476</v>
      </c>
      <c r="Q95" s="14" t="s">
        <v>292</v>
      </c>
      <c r="R95" s="14" t="s">
        <v>28</v>
      </c>
      <c r="S95" s="6" t="n">
        <v>304010094</v>
      </c>
    </row>
    <row r="96" customFormat="false" ht="11.25" hidden="false" customHeight="false" outlineLevel="0" collapsed="false">
      <c r="A96" s="6" t="n">
        <v>95</v>
      </c>
      <c r="B96" s="14" t="s">
        <v>477</v>
      </c>
      <c r="C96" s="14" t="s">
        <v>477</v>
      </c>
      <c r="D96" s="14" t="s">
        <v>478</v>
      </c>
      <c r="E96" s="6" t="s">
        <v>394</v>
      </c>
      <c r="F96" s="6" t="n">
        <v>4</v>
      </c>
      <c r="G96" s="6" t="n">
        <v>2</v>
      </c>
      <c r="L96" s="14" t="s">
        <v>295</v>
      </c>
      <c r="M96" s="14" t="s">
        <v>280</v>
      </c>
      <c r="O96" s="14" t="s">
        <v>479</v>
      </c>
      <c r="P96" s="14" t="s">
        <v>480</v>
      </c>
      <c r="Q96" s="14" t="s">
        <v>481</v>
      </c>
      <c r="R96" s="14" t="s">
        <v>28</v>
      </c>
      <c r="S96" s="6" t="n">
        <v>304020095</v>
      </c>
    </row>
    <row r="97" customFormat="false" ht="11.25" hidden="false" customHeight="false" outlineLevel="0" collapsed="false">
      <c r="A97" s="6" t="n">
        <v>96</v>
      </c>
      <c r="B97" s="14" t="s">
        <v>482</v>
      </c>
      <c r="C97" s="14" t="s">
        <v>482</v>
      </c>
      <c r="D97" s="14" t="s">
        <v>483</v>
      </c>
      <c r="E97" s="6" t="s">
        <v>394</v>
      </c>
      <c r="F97" s="6" t="n">
        <v>5</v>
      </c>
      <c r="G97" s="6" t="n">
        <v>2</v>
      </c>
      <c r="L97" s="14" t="s">
        <v>295</v>
      </c>
      <c r="M97" s="14" t="s">
        <v>280</v>
      </c>
      <c r="O97" s="14" t="s">
        <v>484</v>
      </c>
      <c r="P97" s="14" t="s">
        <v>485</v>
      </c>
      <c r="Q97" s="14" t="s">
        <v>230</v>
      </c>
      <c r="R97" s="14" t="s">
        <v>28</v>
      </c>
      <c r="S97" s="6" t="n">
        <v>305020096</v>
      </c>
    </row>
    <row r="98" customFormat="false" ht="11.25" hidden="false" customHeight="false" outlineLevel="0" collapsed="false">
      <c r="A98" s="6" t="n">
        <v>97</v>
      </c>
      <c r="B98" s="14" t="s">
        <v>486</v>
      </c>
      <c r="C98" s="14" t="s">
        <v>486</v>
      </c>
      <c r="D98" s="14" t="s">
        <v>487</v>
      </c>
      <c r="E98" s="6" t="s">
        <v>394</v>
      </c>
      <c r="F98" s="6" t="n">
        <v>5</v>
      </c>
      <c r="G98" s="6" t="n">
        <v>0</v>
      </c>
      <c r="L98" s="14" t="s">
        <v>279</v>
      </c>
      <c r="M98" s="14" t="s">
        <v>280</v>
      </c>
      <c r="O98" s="14" t="s">
        <v>488</v>
      </c>
      <c r="P98" s="14" t="s">
        <v>489</v>
      </c>
      <c r="Q98" s="14" t="s">
        <v>379</v>
      </c>
      <c r="R98" s="14" t="s">
        <v>28</v>
      </c>
      <c r="S98" s="6" t="n">
        <v>305000097</v>
      </c>
    </row>
    <row r="99" customFormat="false" ht="11.25" hidden="false" customHeight="false" outlineLevel="0" collapsed="false">
      <c r="A99" s="6" t="n">
        <v>98</v>
      </c>
      <c r="B99" s="14" t="s">
        <v>490</v>
      </c>
      <c r="C99" s="14" t="s">
        <v>490</v>
      </c>
      <c r="D99" s="14" t="s">
        <v>491</v>
      </c>
      <c r="E99" s="6" t="s">
        <v>394</v>
      </c>
      <c r="F99" s="6" t="n">
        <v>5</v>
      </c>
      <c r="G99" s="6" t="n">
        <v>0</v>
      </c>
      <c r="L99" s="14" t="s">
        <v>279</v>
      </c>
      <c r="M99" s="14" t="s">
        <v>300</v>
      </c>
      <c r="O99" s="14" t="s">
        <v>492</v>
      </c>
      <c r="P99" s="14" t="s">
        <v>493</v>
      </c>
      <c r="Q99" s="14" t="s">
        <v>154</v>
      </c>
      <c r="R99" s="14" t="s">
        <v>28</v>
      </c>
      <c r="S99" s="6" t="n">
        <v>305000098</v>
      </c>
    </row>
    <row r="100" customFormat="false" ht="11.25" hidden="false" customHeight="false" outlineLevel="0" collapsed="false">
      <c r="A100" s="6" t="n">
        <v>99</v>
      </c>
      <c r="B100" s="14" t="s">
        <v>494</v>
      </c>
      <c r="C100" s="14" t="s">
        <v>494</v>
      </c>
      <c r="D100" s="14" t="s">
        <v>495</v>
      </c>
      <c r="E100" s="6" t="s">
        <v>394</v>
      </c>
      <c r="F100" s="6" t="n">
        <v>5</v>
      </c>
      <c r="G100" s="6" t="n">
        <v>5</v>
      </c>
      <c r="I100" s="6" t="n">
        <v>0</v>
      </c>
      <c r="J100" s="6" t="n">
        <v>0</v>
      </c>
      <c r="L100" s="14" t="s">
        <v>295</v>
      </c>
      <c r="M100" s="14" t="s">
        <v>331</v>
      </c>
      <c r="O100" s="15" t="s">
        <v>496</v>
      </c>
      <c r="P100" s="14" t="s">
        <v>497</v>
      </c>
      <c r="Q100" s="14" t="s">
        <v>334</v>
      </c>
      <c r="R100" s="14" t="s">
        <v>28</v>
      </c>
      <c r="S100" s="6" t="n">
        <v>305050099</v>
      </c>
    </row>
    <row r="101" customFormat="false" ht="11.25" hidden="false" customHeight="false" outlineLevel="0" collapsed="false">
      <c r="A101" s="6" t="n">
        <v>100</v>
      </c>
      <c r="B101" s="14" t="s">
        <v>498</v>
      </c>
      <c r="C101" s="14" t="s">
        <v>498</v>
      </c>
      <c r="D101" s="14" t="s">
        <v>499</v>
      </c>
      <c r="E101" s="6" t="s">
        <v>394</v>
      </c>
      <c r="F101" s="6" t="n">
        <v>6</v>
      </c>
      <c r="G101" s="6" t="n">
        <v>2</v>
      </c>
      <c r="L101" s="14" t="s">
        <v>279</v>
      </c>
      <c r="M101" s="14" t="s">
        <v>280</v>
      </c>
      <c r="O101" s="14" t="s">
        <v>500</v>
      </c>
      <c r="P101" s="14" t="s">
        <v>501</v>
      </c>
      <c r="Q101" s="14" t="s">
        <v>219</v>
      </c>
      <c r="R101" s="14" t="s">
        <v>28</v>
      </c>
      <c r="S101" s="6" t="n">
        <v>306020100</v>
      </c>
    </row>
    <row r="102" customFormat="false" ht="11.25" hidden="false" customHeight="false" outlineLevel="0" collapsed="false">
      <c r="A102" s="6" t="n">
        <v>101</v>
      </c>
      <c r="B102" s="14" t="s">
        <v>502</v>
      </c>
      <c r="C102" s="14" t="s">
        <v>502</v>
      </c>
      <c r="D102" s="14" t="s">
        <v>503</v>
      </c>
      <c r="E102" s="6" t="s">
        <v>274</v>
      </c>
      <c r="F102" s="6" t="n">
        <v>1</v>
      </c>
      <c r="G102" s="6" t="n">
        <v>1</v>
      </c>
      <c r="I102" s="6" t="n">
        <v>-1</v>
      </c>
      <c r="J102" s="6" t="n">
        <v>0</v>
      </c>
      <c r="K102" s="14" t="s">
        <v>67</v>
      </c>
      <c r="L102" s="14" t="s">
        <v>295</v>
      </c>
      <c r="M102" s="14" t="s">
        <v>331</v>
      </c>
      <c r="O102" s="15" t="s">
        <v>504</v>
      </c>
      <c r="P102" s="14" t="s">
        <v>505</v>
      </c>
      <c r="Q102" s="14" t="s">
        <v>406</v>
      </c>
      <c r="R102" s="14" t="s">
        <v>506</v>
      </c>
      <c r="S102" s="6" t="n">
        <v>201010101</v>
      </c>
    </row>
    <row r="103" customFormat="false" ht="11.25" hidden="false" customHeight="false" outlineLevel="0" collapsed="false">
      <c r="A103" s="6" t="n">
        <v>102</v>
      </c>
      <c r="B103" s="14" t="s">
        <v>507</v>
      </c>
      <c r="C103" s="14" t="s">
        <v>507</v>
      </c>
      <c r="D103" s="14" t="s">
        <v>508</v>
      </c>
      <c r="E103" s="6" t="s">
        <v>274</v>
      </c>
      <c r="F103" s="6" t="n">
        <v>1</v>
      </c>
      <c r="G103" s="6" t="n">
        <v>1</v>
      </c>
      <c r="I103" s="6" t="n">
        <v>0</v>
      </c>
      <c r="J103" s="6" t="n">
        <v>0</v>
      </c>
      <c r="K103" s="14" t="s">
        <v>96</v>
      </c>
      <c r="L103" s="14" t="s">
        <v>295</v>
      </c>
      <c r="M103" s="14" t="s">
        <v>366</v>
      </c>
      <c r="O103" s="15" t="s">
        <v>509</v>
      </c>
      <c r="P103" s="14" t="s">
        <v>510</v>
      </c>
      <c r="Q103" s="14" t="s">
        <v>292</v>
      </c>
      <c r="R103" s="14" t="s">
        <v>506</v>
      </c>
      <c r="S103" s="6" t="n">
        <v>201010102</v>
      </c>
    </row>
    <row r="104" customFormat="false" ht="11.25" hidden="false" customHeight="false" outlineLevel="0" collapsed="false">
      <c r="A104" s="6" t="n">
        <v>103</v>
      </c>
      <c r="B104" s="14" t="s">
        <v>511</v>
      </c>
      <c r="C104" s="14" t="s">
        <v>511</v>
      </c>
      <c r="D104" s="14" t="s">
        <v>512</v>
      </c>
      <c r="E104" s="6" t="s">
        <v>274</v>
      </c>
      <c r="F104" s="6" t="n">
        <v>2</v>
      </c>
      <c r="G104" s="6" t="n">
        <v>2</v>
      </c>
      <c r="K104" s="14" t="s">
        <v>102</v>
      </c>
      <c r="L104" s="14" t="s">
        <v>295</v>
      </c>
      <c r="M104" s="14" t="s">
        <v>300</v>
      </c>
      <c r="O104" s="14" t="s">
        <v>513</v>
      </c>
      <c r="P104" s="14" t="s">
        <v>514</v>
      </c>
      <c r="Q104" s="14" t="s">
        <v>82</v>
      </c>
      <c r="R104" s="14" t="s">
        <v>506</v>
      </c>
      <c r="S104" s="6" t="n">
        <v>202020103</v>
      </c>
    </row>
    <row r="105" customFormat="false" ht="11.25" hidden="false" customHeight="false" outlineLevel="0" collapsed="false">
      <c r="A105" s="6" t="n">
        <v>104</v>
      </c>
      <c r="B105" s="14" t="s">
        <v>515</v>
      </c>
      <c r="C105" s="14" t="s">
        <v>515</v>
      </c>
      <c r="D105" s="14" t="s">
        <v>516</v>
      </c>
      <c r="E105" s="6" t="s">
        <v>274</v>
      </c>
      <c r="F105" s="6" t="n">
        <v>3</v>
      </c>
      <c r="G105" s="6" t="n">
        <v>2</v>
      </c>
      <c r="H105" s="6" t="n">
        <v>2</v>
      </c>
      <c r="I105" s="6" t="s">
        <v>425</v>
      </c>
      <c r="J105" s="6" t="s">
        <v>425</v>
      </c>
      <c r="K105" s="14" t="s">
        <v>106</v>
      </c>
      <c r="O105" s="15" t="s">
        <v>517</v>
      </c>
      <c r="P105" s="14" t="s">
        <v>518</v>
      </c>
      <c r="Q105" s="14" t="s">
        <v>519</v>
      </c>
      <c r="R105" s="14" t="s">
        <v>506</v>
      </c>
      <c r="S105" s="6" t="n">
        <v>203020104</v>
      </c>
    </row>
    <row r="106" customFormat="false" ht="11.25" hidden="false" customHeight="false" outlineLevel="0" collapsed="false">
      <c r="A106" s="6" t="n">
        <v>105</v>
      </c>
      <c r="B106" s="14" t="s">
        <v>520</v>
      </c>
      <c r="C106" s="14" t="s">
        <v>520</v>
      </c>
      <c r="D106" s="14" t="s">
        <v>521</v>
      </c>
      <c r="E106" s="6" t="s">
        <v>274</v>
      </c>
      <c r="F106" s="6" t="n">
        <v>4</v>
      </c>
      <c r="G106" s="6" t="n">
        <v>2</v>
      </c>
      <c r="K106" s="14" t="s">
        <v>131</v>
      </c>
      <c r="L106" s="14" t="s">
        <v>295</v>
      </c>
      <c r="M106" s="14" t="s">
        <v>280</v>
      </c>
      <c r="O106" s="14" t="s">
        <v>522</v>
      </c>
      <c r="P106" s="14" t="s">
        <v>523</v>
      </c>
      <c r="Q106" s="14" t="s">
        <v>292</v>
      </c>
      <c r="R106" s="14" t="s">
        <v>506</v>
      </c>
      <c r="S106" s="6" t="n">
        <v>204020105</v>
      </c>
    </row>
    <row r="107" customFormat="false" ht="11.25" hidden="false" customHeight="false" outlineLevel="0" collapsed="false">
      <c r="A107" s="6" t="n">
        <v>106</v>
      </c>
      <c r="B107" s="14" t="s">
        <v>524</v>
      </c>
      <c r="C107" s="14" t="s">
        <v>524</v>
      </c>
      <c r="D107" s="14" t="s">
        <v>525</v>
      </c>
      <c r="E107" s="6" t="s">
        <v>274</v>
      </c>
      <c r="F107" s="6" t="n">
        <v>2</v>
      </c>
      <c r="G107" s="6" t="n">
        <v>1</v>
      </c>
      <c r="K107" s="14" t="s">
        <v>148</v>
      </c>
      <c r="L107" s="14" t="s">
        <v>295</v>
      </c>
      <c r="M107" s="14" t="s">
        <v>280</v>
      </c>
      <c r="O107" s="14" t="s">
        <v>526</v>
      </c>
      <c r="P107" s="14" t="s">
        <v>527</v>
      </c>
      <c r="Q107" s="14" t="s">
        <v>528</v>
      </c>
      <c r="R107" s="14" t="s">
        <v>506</v>
      </c>
      <c r="S107" s="6" t="n">
        <v>202010106</v>
      </c>
    </row>
    <row r="108" customFormat="false" ht="11.25" hidden="false" customHeight="false" outlineLevel="0" collapsed="false">
      <c r="A108" s="6" t="n">
        <v>107</v>
      </c>
      <c r="B108" s="14" t="s">
        <v>529</v>
      </c>
      <c r="C108" s="14" t="s">
        <v>529</v>
      </c>
      <c r="D108" s="14" t="s">
        <v>530</v>
      </c>
      <c r="E108" s="6" t="s">
        <v>274</v>
      </c>
      <c r="F108" s="6" t="n">
        <v>3</v>
      </c>
      <c r="G108" s="6" t="n">
        <v>1</v>
      </c>
      <c r="K108" s="14" t="s">
        <v>142</v>
      </c>
      <c r="L108" s="14" t="s">
        <v>295</v>
      </c>
      <c r="M108" s="14" t="s">
        <v>280</v>
      </c>
      <c r="O108" s="14" t="s">
        <v>531</v>
      </c>
      <c r="P108" s="14" t="s">
        <v>532</v>
      </c>
      <c r="Q108" s="14" t="s">
        <v>113</v>
      </c>
      <c r="R108" s="14" t="s">
        <v>506</v>
      </c>
      <c r="S108" s="6" t="n">
        <v>203010107</v>
      </c>
    </row>
    <row r="109" customFormat="false" ht="11.25" hidden="false" customHeight="false" outlineLevel="0" collapsed="false">
      <c r="A109" s="6" t="n">
        <v>108</v>
      </c>
      <c r="B109" s="14" t="s">
        <v>533</v>
      </c>
      <c r="C109" s="14" t="s">
        <v>533</v>
      </c>
      <c r="D109" s="14" t="s">
        <v>534</v>
      </c>
      <c r="E109" s="6" t="s">
        <v>274</v>
      </c>
      <c r="F109" s="6" t="n">
        <v>1</v>
      </c>
      <c r="G109" s="6" t="n">
        <v>1</v>
      </c>
      <c r="K109" s="14" t="s">
        <v>155</v>
      </c>
      <c r="L109" s="14" t="s">
        <v>279</v>
      </c>
      <c r="M109" s="14" t="s">
        <v>280</v>
      </c>
      <c r="O109" s="14" t="s">
        <v>535</v>
      </c>
      <c r="P109" s="14" t="s">
        <v>536</v>
      </c>
      <c r="Q109" s="14" t="s">
        <v>230</v>
      </c>
      <c r="R109" s="14" t="s">
        <v>506</v>
      </c>
      <c r="S109" s="6" t="n">
        <v>201010108</v>
      </c>
    </row>
    <row r="110" customFormat="false" ht="11.25" hidden="false" customHeight="false" outlineLevel="0" collapsed="false">
      <c r="A110" s="6" t="n">
        <v>109</v>
      </c>
      <c r="B110" s="14" t="s">
        <v>537</v>
      </c>
      <c r="C110" s="14" t="s">
        <v>537</v>
      </c>
      <c r="D110" s="14" t="s">
        <v>538</v>
      </c>
      <c r="E110" s="6" t="s">
        <v>274</v>
      </c>
      <c r="F110" s="6" t="n">
        <v>1</v>
      </c>
      <c r="G110" s="6" t="n">
        <v>1</v>
      </c>
      <c r="K110" s="14" t="s">
        <v>167</v>
      </c>
      <c r="L110" s="14" t="s">
        <v>305</v>
      </c>
      <c r="M110" s="14" t="s">
        <v>306</v>
      </c>
      <c r="O110" s="15" t="s">
        <v>539</v>
      </c>
      <c r="P110" s="14" t="s">
        <v>540</v>
      </c>
      <c r="Q110" s="14" t="s">
        <v>62</v>
      </c>
      <c r="R110" s="14" t="s">
        <v>506</v>
      </c>
      <c r="S110" s="6" t="n">
        <v>201010109</v>
      </c>
    </row>
    <row r="111" customFormat="false" ht="11.25" hidden="false" customHeight="false" outlineLevel="0" collapsed="false">
      <c r="A111" s="6" t="n">
        <v>110</v>
      </c>
      <c r="B111" s="14" t="s">
        <v>541</v>
      </c>
      <c r="C111" s="14" t="s">
        <v>541</v>
      </c>
      <c r="D111" s="14" t="s">
        <v>542</v>
      </c>
      <c r="E111" s="6" t="s">
        <v>274</v>
      </c>
      <c r="F111" s="6" t="n">
        <v>2</v>
      </c>
      <c r="G111" s="6" t="n">
        <v>1</v>
      </c>
      <c r="I111" s="6" t="n">
        <v>0</v>
      </c>
      <c r="J111" s="6" t="n">
        <v>0</v>
      </c>
      <c r="K111" s="14" t="s">
        <v>177</v>
      </c>
      <c r="L111" s="14" t="s">
        <v>295</v>
      </c>
      <c r="M111" s="14" t="s">
        <v>331</v>
      </c>
      <c r="O111" s="15" t="s">
        <v>543</v>
      </c>
      <c r="P111" s="14" t="s">
        <v>544</v>
      </c>
      <c r="Q111" s="14" t="s">
        <v>406</v>
      </c>
      <c r="R111" s="14" t="s">
        <v>506</v>
      </c>
      <c r="S111" s="6" t="n">
        <v>202010110</v>
      </c>
    </row>
    <row r="112" customFormat="false" ht="11.25" hidden="false" customHeight="false" outlineLevel="0" collapsed="false">
      <c r="A112" s="6" t="n">
        <v>111</v>
      </c>
      <c r="B112" s="14" t="s">
        <v>545</v>
      </c>
      <c r="C112" s="14" t="s">
        <v>545</v>
      </c>
      <c r="D112" s="14" t="s">
        <v>546</v>
      </c>
      <c r="E112" s="6" t="s">
        <v>274</v>
      </c>
      <c r="F112" s="6" t="n">
        <v>3</v>
      </c>
      <c r="G112" s="6" t="n">
        <v>1</v>
      </c>
      <c r="K112" s="14" t="s">
        <v>171</v>
      </c>
      <c r="L112" s="14" t="s">
        <v>289</v>
      </c>
      <c r="M112" s="14" t="s">
        <v>280</v>
      </c>
      <c r="O112" s="14" t="s">
        <v>547</v>
      </c>
      <c r="P112" s="14" t="s">
        <v>548</v>
      </c>
      <c r="Q112" s="14" t="s">
        <v>154</v>
      </c>
      <c r="R112" s="14" t="s">
        <v>506</v>
      </c>
      <c r="S112" s="6" t="n">
        <v>203010111</v>
      </c>
    </row>
    <row r="113" customFormat="false" ht="11.25" hidden="false" customHeight="false" outlineLevel="0" collapsed="false">
      <c r="A113" s="6" t="n">
        <v>112</v>
      </c>
      <c r="B113" s="14" t="s">
        <v>549</v>
      </c>
      <c r="C113" s="14" t="s">
        <v>549</v>
      </c>
      <c r="D113" s="14" t="s">
        <v>550</v>
      </c>
      <c r="E113" s="6" t="s">
        <v>274</v>
      </c>
      <c r="F113" s="6" t="n">
        <v>4</v>
      </c>
      <c r="G113" s="6" t="n">
        <v>2</v>
      </c>
      <c r="K113" s="14" t="s">
        <v>186</v>
      </c>
      <c r="L113" s="14" t="s">
        <v>289</v>
      </c>
      <c r="M113" s="14" t="s">
        <v>280</v>
      </c>
      <c r="O113" s="14" t="s">
        <v>551</v>
      </c>
      <c r="P113" s="14" t="s">
        <v>552</v>
      </c>
      <c r="Q113" s="14" t="s">
        <v>334</v>
      </c>
      <c r="R113" s="14" t="s">
        <v>506</v>
      </c>
      <c r="S113" s="6" t="n">
        <v>204020112</v>
      </c>
    </row>
    <row r="114" customFormat="false" ht="11.25" hidden="false" customHeight="false" outlineLevel="0" collapsed="false">
      <c r="A114" s="6" t="n">
        <v>113</v>
      </c>
      <c r="B114" s="14" t="s">
        <v>553</v>
      </c>
      <c r="C114" s="14" t="s">
        <v>553</v>
      </c>
      <c r="D114" s="14" t="s">
        <v>554</v>
      </c>
      <c r="E114" s="6" t="s">
        <v>274</v>
      </c>
      <c r="F114" s="6" t="n">
        <v>5</v>
      </c>
      <c r="G114" s="6" t="n">
        <v>3</v>
      </c>
      <c r="K114" s="14" t="s">
        <v>192</v>
      </c>
      <c r="L114" s="14" t="s">
        <v>279</v>
      </c>
      <c r="M114" s="14" t="s">
        <v>280</v>
      </c>
      <c r="O114" s="14" t="s">
        <v>555</v>
      </c>
      <c r="P114" s="14" t="s">
        <v>556</v>
      </c>
      <c r="Q114" s="14" t="s">
        <v>292</v>
      </c>
      <c r="R114" s="14" t="s">
        <v>506</v>
      </c>
      <c r="S114" s="6" t="n">
        <v>205030113</v>
      </c>
    </row>
    <row r="115" customFormat="false" ht="11.25" hidden="false" customHeight="false" outlineLevel="0" collapsed="false">
      <c r="A115" s="6" t="n">
        <v>114</v>
      </c>
      <c r="B115" s="14" t="s">
        <v>557</v>
      </c>
      <c r="C115" s="14" t="s">
        <v>557</v>
      </c>
      <c r="D115" s="14" t="s">
        <v>558</v>
      </c>
      <c r="E115" s="6" t="s">
        <v>274</v>
      </c>
      <c r="F115" s="6" t="n">
        <v>3</v>
      </c>
      <c r="G115" s="6" t="n">
        <v>1</v>
      </c>
      <c r="H115" s="6" t="n">
        <v>1</v>
      </c>
      <c r="I115" s="6" t="n">
        <v>3</v>
      </c>
      <c r="J115" s="6" t="n">
        <v>3</v>
      </c>
      <c r="K115" s="14" t="s">
        <v>196</v>
      </c>
      <c r="O115" s="15" t="s">
        <v>559</v>
      </c>
      <c r="P115" s="14" t="s">
        <v>560</v>
      </c>
      <c r="Q115" s="14" t="s">
        <v>82</v>
      </c>
      <c r="R115" s="14" t="s">
        <v>506</v>
      </c>
      <c r="S115" s="6" t="n">
        <v>203010114</v>
      </c>
    </row>
    <row r="116" customFormat="false" ht="11.25" hidden="false" customHeight="false" outlineLevel="0" collapsed="false">
      <c r="A116" s="6" t="n">
        <v>115</v>
      </c>
      <c r="B116" s="14" t="s">
        <v>561</v>
      </c>
      <c r="C116" s="14" t="s">
        <v>561</v>
      </c>
      <c r="D116" s="14" t="s">
        <v>562</v>
      </c>
      <c r="E116" s="6" t="s">
        <v>274</v>
      </c>
      <c r="F116" s="6" t="n">
        <v>4</v>
      </c>
      <c r="G116" s="6" t="n">
        <v>1</v>
      </c>
      <c r="K116" s="14" t="s">
        <v>202</v>
      </c>
      <c r="L116" s="14" t="s">
        <v>305</v>
      </c>
      <c r="M116" s="14" t="s">
        <v>306</v>
      </c>
      <c r="O116" s="15" t="s">
        <v>563</v>
      </c>
      <c r="P116" s="14" t="s">
        <v>564</v>
      </c>
      <c r="Q116" s="14" t="s">
        <v>334</v>
      </c>
      <c r="R116" s="14" t="s">
        <v>506</v>
      </c>
      <c r="S116" s="6" t="n">
        <v>204010115</v>
      </c>
    </row>
    <row r="117" customFormat="false" ht="11.25" hidden="false" customHeight="false" outlineLevel="0" collapsed="false">
      <c r="A117" s="6" t="n">
        <v>116</v>
      </c>
      <c r="B117" s="14" t="s">
        <v>565</v>
      </c>
      <c r="C117" s="14" t="s">
        <v>566</v>
      </c>
      <c r="D117" s="14" t="s">
        <v>567</v>
      </c>
      <c r="E117" s="6" t="s">
        <v>274</v>
      </c>
      <c r="F117" s="6" t="n">
        <v>5</v>
      </c>
      <c r="G117" s="6" t="n">
        <v>3</v>
      </c>
      <c r="I117" s="6" t="n">
        <v>0</v>
      </c>
      <c r="J117" s="6" t="n">
        <v>6</v>
      </c>
      <c r="K117" s="14" t="s">
        <v>209</v>
      </c>
      <c r="L117" s="14" t="s">
        <v>295</v>
      </c>
      <c r="M117" s="14" t="s">
        <v>366</v>
      </c>
      <c r="O117" s="15" t="s">
        <v>568</v>
      </c>
      <c r="P117" s="14" t="s">
        <v>569</v>
      </c>
      <c r="Q117" s="14" t="s">
        <v>82</v>
      </c>
      <c r="R117" s="14" t="s">
        <v>506</v>
      </c>
      <c r="S117" s="6" t="n">
        <v>205030116</v>
      </c>
    </row>
    <row r="118" customFormat="false" ht="11.25" hidden="false" customHeight="false" outlineLevel="0" collapsed="false">
      <c r="A118" s="6" t="n">
        <v>117</v>
      </c>
      <c r="B118" s="14" t="s">
        <v>570</v>
      </c>
      <c r="C118" s="14" t="s">
        <v>570</v>
      </c>
      <c r="D118" s="14" t="s">
        <v>571</v>
      </c>
      <c r="E118" s="6" t="s">
        <v>274</v>
      </c>
      <c r="F118" s="6" t="n">
        <v>2</v>
      </c>
      <c r="G118" s="6" t="n">
        <v>1</v>
      </c>
      <c r="K118" s="14" t="s">
        <v>231</v>
      </c>
      <c r="L118" s="14" t="s">
        <v>305</v>
      </c>
      <c r="M118" s="14" t="s">
        <v>306</v>
      </c>
      <c r="O118" s="15" t="s">
        <v>572</v>
      </c>
      <c r="P118" s="14" t="s">
        <v>573</v>
      </c>
      <c r="Q118" s="14" t="s">
        <v>42</v>
      </c>
      <c r="R118" s="14" t="s">
        <v>506</v>
      </c>
      <c r="S118" s="6" t="n">
        <v>202010117</v>
      </c>
    </row>
    <row r="119" customFormat="false" ht="11.25" hidden="false" customHeight="false" outlineLevel="0" collapsed="false">
      <c r="A119" s="6" t="n">
        <v>118</v>
      </c>
      <c r="B119" s="14" t="s">
        <v>574</v>
      </c>
      <c r="C119" s="14" t="s">
        <v>575</v>
      </c>
      <c r="D119" s="14" t="s">
        <v>576</v>
      </c>
      <c r="E119" s="6" t="s">
        <v>274</v>
      </c>
      <c r="F119" s="6" t="n">
        <v>4</v>
      </c>
      <c r="G119" s="6" t="n">
        <v>2</v>
      </c>
      <c r="I119" s="6" t="n">
        <v>0</v>
      </c>
      <c r="J119" s="6" t="n">
        <v>0</v>
      </c>
      <c r="K119" s="14" t="s">
        <v>220</v>
      </c>
      <c r="L119" s="14" t="s">
        <v>295</v>
      </c>
      <c r="M119" s="14" t="s">
        <v>331</v>
      </c>
      <c r="O119" s="15" t="s">
        <v>577</v>
      </c>
      <c r="P119" s="14" t="s">
        <v>578</v>
      </c>
      <c r="Q119" s="14" t="s">
        <v>154</v>
      </c>
      <c r="R119" s="14" t="s">
        <v>506</v>
      </c>
      <c r="S119" s="6" t="n">
        <v>204020118</v>
      </c>
    </row>
    <row r="120" customFormat="false" ht="11.25" hidden="false" customHeight="false" outlineLevel="0" collapsed="false">
      <c r="A120" s="6" t="n">
        <v>119</v>
      </c>
      <c r="B120" s="14" t="s">
        <v>579</v>
      </c>
      <c r="C120" s="14" t="s">
        <v>580</v>
      </c>
      <c r="D120" s="14" t="s">
        <v>581</v>
      </c>
      <c r="E120" s="6" t="s">
        <v>274</v>
      </c>
      <c r="F120" s="6" t="n">
        <v>6</v>
      </c>
      <c r="G120" s="6" t="n">
        <v>2</v>
      </c>
      <c r="H120" s="6" t="n">
        <v>1</v>
      </c>
      <c r="I120" s="6" t="n">
        <v>4</v>
      </c>
      <c r="J120" s="6" t="n">
        <v>3</v>
      </c>
      <c r="K120" s="14" t="s">
        <v>214</v>
      </c>
      <c r="O120" s="15" t="s">
        <v>582</v>
      </c>
      <c r="P120" s="14" t="s">
        <v>583</v>
      </c>
      <c r="Q120" s="14" t="s">
        <v>42</v>
      </c>
      <c r="R120" s="14" t="s">
        <v>506</v>
      </c>
      <c r="S120" s="6" t="n">
        <v>206020119</v>
      </c>
    </row>
    <row r="121" customFormat="false" ht="11.25" hidden="false" customHeight="false" outlineLevel="0" collapsed="false">
      <c r="A121" s="6" t="n">
        <v>120</v>
      </c>
      <c r="B121" s="14" t="s">
        <v>584</v>
      </c>
      <c r="C121" s="14" t="s">
        <v>584</v>
      </c>
      <c r="D121" s="14" t="s">
        <v>585</v>
      </c>
      <c r="E121" s="6" t="s">
        <v>274</v>
      </c>
      <c r="F121" s="6" t="n">
        <v>5</v>
      </c>
      <c r="G121" s="6" t="n">
        <v>2</v>
      </c>
      <c r="I121" s="6" t="n">
        <v>0</v>
      </c>
      <c r="J121" s="6" t="n">
        <v>0</v>
      </c>
      <c r="K121" s="14" t="s">
        <v>236</v>
      </c>
      <c r="L121" s="14" t="s">
        <v>295</v>
      </c>
      <c r="M121" s="14" t="s">
        <v>331</v>
      </c>
      <c r="O121" s="15" t="s">
        <v>586</v>
      </c>
      <c r="P121" s="14" t="s">
        <v>587</v>
      </c>
      <c r="Q121" s="14" t="s">
        <v>82</v>
      </c>
      <c r="R121" s="14" t="s">
        <v>506</v>
      </c>
      <c r="S121" s="6" t="n">
        <v>205020120</v>
      </c>
    </row>
    <row r="122" customFormat="false" ht="11.25" hidden="false" customHeight="false" outlineLevel="0" collapsed="false">
      <c r="A122" s="6" t="n">
        <v>121</v>
      </c>
      <c r="B122" s="14" t="s">
        <v>588</v>
      </c>
      <c r="C122" s="14" t="s">
        <v>588</v>
      </c>
      <c r="D122" s="14" t="s">
        <v>589</v>
      </c>
      <c r="E122" s="6" t="s">
        <v>274</v>
      </c>
      <c r="F122" s="6" t="n">
        <v>3</v>
      </c>
      <c r="G122" s="6" t="n">
        <v>1</v>
      </c>
      <c r="K122" s="14" t="s">
        <v>241</v>
      </c>
      <c r="L122" s="14" t="s">
        <v>295</v>
      </c>
      <c r="M122" s="14" t="s">
        <v>300</v>
      </c>
      <c r="O122" s="15" t="s">
        <v>590</v>
      </c>
      <c r="P122" s="14" t="s">
        <v>591</v>
      </c>
      <c r="Q122" s="14" t="s">
        <v>201</v>
      </c>
      <c r="R122" s="14" t="s">
        <v>506</v>
      </c>
      <c r="S122" s="6" t="n">
        <v>203010121</v>
      </c>
    </row>
    <row r="123" customFormat="false" ht="11.25" hidden="false" customHeight="false" outlineLevel="0" collapsed="false">
      <c r="A123" s="6" t="n">
        <v>122</v>
      </c>
      <c r="B123" s="14" t="s">
        <v>592</v>
      </c>
      <c r="C123" s="14" t="s">
        <v>592</v>
      </c>
      <c r="D123" s="14" t="s">
        <v>593</v>
      </c>
      <c r="E123" s="6" t="s">
        <v>274</v>
      </c>
      <c r="F123" s="6" t="n">
        <v>3</v>
      </c>
      <c r="G123" s="6" t="n">
        <v>2</v>
      </c>
      <c r="K123" s="14" t="s">
        <v>248</v>
      </c>
      <c r="L123" s="14" t="s">
        <v>279</v>
      </c>
      <c r="M123" s="14" t="s">
        <v>280</v>
      </c>
      <c r="O123" s="14" t="s">
        <v>594</v>
      </c>
      <c r="P123" s="14" t="s">
        <v>595</v>
      </c>
      <c r="Q123" s="14" t="s">
        <v>596</v>
      </c>
      <c r="R123" s="14" t="s">
        <v>506</v>
      </c>
      <c r="S123" s="6" t="n">
        <v>203020122</v>
      </c>
    </row>
    <row r="124" customFormat="false" ht="11.25" hidden="false" customHeight="false" outlineLevel="0" collapsed="false">
      <c r="A124" s="6" t="n">
        <v>123</v>
      </c>
      <c r="B124" s="14" t="s">
        <v>597</v>
      </c>
      <c r="C124" s="14" t="s">
        <v>598</v>
      </c>
      <c r="D124" s="14" t="s">
        <v>599</v>
      </c>
      <c r="E124" s="6" t="s">
        <v>274</v>
      </c>
      <c r="F124" s="6" t="n">
        <v>6</v>
      </c>
      <c r="G124" s="6" t="n">
        <v>4</v>
      </c>
      <c r="K124" s="14" t="s">
        <v>252</v>
      </c>
      <c r="L124" s="14" t="s">
        <v>279</v>
      </c>
      <c r="M124" s="14" t="s">
        <v>280</v>
      </c>
      <c r="O124" s="14" t="s">
        <v>600</v>
      </c>
      <c r="P124" s="14" t="s">
        <v>601</v>
      </c>
      <c r="Q124" s="14" t="s">
        <v>201</v>
      </c>
      <c r="R124" s="14" t="s">
        <v>506</v>
      </c>
      <c r="S124" s="6" t="n">
        <v>206040123</v>
      </c>
    </row>
    <row r="125" customFormat="false" ht="11.25" hidden="false" customHeight="false" outlineLevel="0" collapsed="false">
      <c r="A125" s="6" t="n">
        <v>124</v>
      </c>
      <c r="B125" s="14" t="s">
        <v>602</v>
      </c>
      <c r="C125" s="14" t="s">
        <v>602</v>
      </c>
      <c r="D125" s="14" t="s">
        <v>603</v>
      </c>
      <c r="E125" s="6" t="s">
        <v>274</v>
      </c>
      <c r="F125" s="6" t="n">
        <v>5</v>
      </c>
      <c r="G125" s="6" t="n">
        <v>2</v>
      </c>
      <c r="K125" s="14" t="s">
        <v>257</v>
      </c>
      <c r="L125" s="14" t="s">
        <v>305</v>
      </c>
      <c r="M125" s="14" t="s">
        <v>306</v>
      </c>
      <c r="O125" s="15" t="s">
        <v>604</v>
      </c>
      <c r="P125" s="14" t="s">
        <v>605</v>
      </c>
      <c r="Q125" s="14" t="s">
        <v>528</v>
      </c>
      <c r="R125" s="14" t="s">
        <v>506</v>
      </c>
      <c r="S125" s="6" t="n">
        <v>205020124</v>
      </c>
    </row>
    <row r="126" customFormat="false" ht="11.25" hidden="false" customHeight="false" outlineLevel="0" collapsed="false">
      <c r="A126" s="6" t="n">
        <v>125</v>
      </c>
      <c r="B126" s="14" t="s">
        <v>606</v>
      </c>
      <c r="C126" s="14" t="s">
        <v>606</v>
      </c>
      <c r="D126" s="14" t="s">
        <v>607</v>
      </c>
      <c r="E126" s="6" t="s">
        <v>274</v>
      </c>
      <c r="F126" s="6" t="n">
        <v>6</v>
      </c>
      <c r="G126" s="6" t="n">
        <v>1</v>
      </c>
      <c r="K126" s="14" t="s">
        <v>262</v>
      </c>
      <c r="L126" s="14" t="s">
        <v>289</v>
      </c>
      <c r="M126" s="14" t="s">
        <v>280</v>
      </c>
      <c r="O126" s="14" t="s">
        <v>608</v>
      </c>
      <c r="P126" s="14" t="s">
        <v>609</v>
      </c>
      <c r="Q126" s="14" t="s">
        <v>610</v>
      </c>
      <c r="R126" s="14" t="s">
        <v>506</v>
      </c>
      <c r="S126" s="6" t="n">
        <v>206010125</v>
      </c>
    </row>
    <row r="127" customFormat="false" ht="11.25" hidden="false" customHeight="false" outlineLevel="0" collapsed="false">
      <c r="A127" s="6" t="n">
        <v>126</v>
      </c>
      <c r="B127" s="14" t="s">
        <v>611</v>
      </c>
      <c r="C127" s="14" t="s">
        <v>611</v>
      </c>
      <c r="D127" s="14" t="s">
        <v>612</v>
      </c>
      <c r="E127" s="6" t="s">
        <v>394</v>
      </c>
      <c r="F127" s="6" t="n">
        <v>1</v>
      </c>
      <c r="G127" s="6" t="n">
        <v>0</v>
      </c>
      <c r="L127" s="14" t="s">
        <v>613</v>
      </c>
      <c r="M127" s="14" t="s">
        <v>300</v>
      </c>
      <c r="O127" s="15" t="s">
        <v>614</v>
      </c>
      <c r="P127" s="14" t="s">
        <v>615</v>
      </c>
      <c r="Q127" s="14" t="s">
        <v>406</v>
      </c>
      <c r="R127" s="14" t="s">
        <v>506</v>
      </c>
      <c r="S127" s="6" t="n">
        <v>301000126</v>
      </c>
    </row>
    <row r="128" customFormat="false" ht="11.25" hidden="false" customHeight="false" outlineLevel="0" collapsed="false">
      <c r="A128" s="6" t="n">
        <v>127</v>
      </c>
      <c r="B128" s="14" t="s">
        <v>616</v>
      </c>
      <c r="C128" s="14" t="s">
        <v>616</v>
      </c>
      <c r="D128" s="14" t="s">
        <v>617</v>
      </c>
      <c r="E128" s="6" t="s">
        <v>394</v>
      </c>
      <c r="F128" s="6" t="n">
        <v>1</v>
      </c>
      <c r="G128" s="6" t="n">
        <v>0</v>
      </c>
      <c r="L128" s="14" t="s">
        <v>279</v>
      </c>
      <c r="M128" s="14" t="s">
        <v>280</v>
      </c>
      <c r="O128" s="14" t="s">
        <v>618</v>
      </c>
      <c r="P128" s="14" t="s">
        <v>619</v>
      </c>
      <c r="Q128" s="14" t="s">
        <v>77</v>
      </c>
      <c r="R128" s="14" t="s">
        <v>506</v>
      </c>
      <c r="S128" s="6" t="n">
        <v>301000127</v>
      </c>
    </row>
    <row r="129" customFormat="false" ht="11.25" hidden="false" customHeight="false" outlineLevel="0" collapsed="false">
      <c r="A129" s="6" t="n">
        <v>128</v>
      </c>
      <c r="B129" s="14" t="s">
        <v>620</v>
      </c>
      <c r="C129" s="14" t="s">
        <v>620</v>
      </c>
      <c r="D129" s="14" t="s">
        <v>621</v>
      </c>
      <c r="E129" s="6" t="s">
        <v>394</v>
      </c>
      <c r="F129" s="6" t="n">
        <v>2</v>
      </c>
      <c r="G129" s="6" t="n">
        <v>1</v>
      </c>
      <c r="L129" s="14" t="s">
        <v>295</v>
      </c>
      <c r="M129" s="14" t="s">
        <v>300</v>
      </c>
      <c r="O129" s="14" t="s">
        <v>622</v>
      </c>
      <c r="P129" s="14" t="s">
        <v>623</v>
      </c>
      <c r="Q129" s="14" t="s">
        <v>230</v>
      </c>
      <c r="R129" s="14" t="s">
        <v>506</v>
      </c>
      <c r="S129" s="6" t="n">
        <v>302010128</v>
      </c>
    </row>
    <row r="130" customFormat="false" ht="11.25" hidden="false" customHeight="false" outlineLevel="0" collapsed="false">
      <c r="A130" s="6" t="n">
        <v>129</v>
      </c>
      <c r="B130" s="14" t="s">
        <v>624</v>
      </c>
      <c r="C130" s="14" t="s">
        <v>624</v>
      </c>
      <c r="D130" s="14" t="s">
        <v>625</v>
      </c>
      <c r="E130" s="6" t="s">
        <v>394</v>
      </c>
      <c r="F130" s="6" t="n">
        <v>2</v>
      </c>
      <c r="G130" s="6" t="n">
        <v>1</v>
      </c>
      <c r="I130" s="6" t="n">
        <v>-2</v>
      </c>
      <c r="J130" s="6" t="n">
        <v>-2</v>
      </c>
      <c r="L130" s="14" t="s">
        <v>295</v>
      </c>
      <c r="M130" s="14" t="s">
        <v>366</v>
      </c>
      <c r="O130" s="15" t="s">
        <v>626</v>
      </c>
      <c r="P130" s="14" t="s">
        <v>627</v>
      </c>
      <c r="Q130" s="14" t="s">
        <v>519</v>
      </c>
      <c r="R130" s="14" t="s">
        <v>506</v>
      </c>
      <c r="S130" s="6" t="n">
        <v>302010129</v>
      </c>
    </row>
    <row r="131" customFormat="false" ht="11.25" hidden="false" customHeight="false" outlineLevel="0" collapsed="false">
      <c r="A131" s="6" t="n">
        <v>130</v>
      </c>
      <c r="B131" s="14" t="s">
        <v>628</v>
      </c>
      <c r="C131" s="14" t="s">
        <v>628</v>
      </c>
      <c r="D131" s="14" t="s">
        <v>629</v>
      </c>
      <c r="E131" s="6" t="s">
        <v>394</v>
      </c>
      <c r="F131" s="6" t="n">
        <v>2</v>
      </c>
      <c r="G131" s="6" t="n">
        <v>1</v>
      </c>
      <c r="L131" s="14" t="s">
        <v>279</v>
      </c>
      <c r="M131" s="14" t="s">
        <v>280</v>
      </c>
      <c r="O131" s="14" t="s">
        <v>630</v>
      </c>
      <c r="P131" s="14" t="s">
        <v>631</v>
      </c>
      <c r="Q131" s="14" t="s">
        <v>632</v>
      </c>
      <c r="R131" s="14" t="s">
        <v>506</v>
      </c>
      <c r="S131" s="6" t="n">
        <v>302010130</v>
      </c>
    </row>
    <row r="132" customFormat="false" ht="11.25" hidden="false" customHeight="false" outlineLevel="0" collapsed="false">
      <c r="A132" s="6" t="n">
        <v>131</v>
      </c>
      <c r="B132" s="14" t="s">
        <v>633</v>
      </c>
      <c r="C132" s="14" t="s">
        <v>633</v>
      </c>
      <c r="D132" s="14" t="s">
        <v>634</v>
      </c>
      <c r="E132" s="6" t="s">
        <v>394</v>
      </c>
      <c r="F132" s="6" t="n">
        <v>2</v>
      </c>
      <c r="G132" s="6" t="n">
        <v>0</v>
      </c>
      <c r="L132" s="14" t="s">
        <v>295</v>
      </c>
      <c r="M132" s="14" t="s">
        <v>300</v>
      </c>
      <c r="O132" s="14" t="s">
        <v>635</v>
      </c>
      <c r="P132" s="14" t="s">
        <v>636</v>
      </c>
      <c r="Q132" s="14" t="s">
        <v>632</v>
      </c>
      <c r="R132" s="14" t="s">
        <v>506</v>
      </c>
      <c r="S132" s="6" t="n">
        <v>302000131</v>
      </c>
    </row>
    <row r="133" customFormat="false" ht="11.25" hidden="false" customHeight="false" outlineLevel="0" collapsed="false">
      <c r="A133" s="6" t="n">
        <v>132</v>
      </c>
      <c r="B133" s="14" t="s">
        <v>637</v>
      </c>
      <c r="C133" s="14" t="s">
        <v>637</v>
      </c>
      <c r="D133" s="14" t="s">
        <v>638</v>
      </c>
      <c r="E133" s="6" t="s">
        <v>394</v>
      </c>
      <c r="F133" s="6" t="n">
        <v>2</v>
      </c>
      <c r="G133" s="6" t="s">
        <v>425</v>
      </c>
      <c r="L133" s="14" t="s">
        <v>289</v>
      </c>
      <c r="M133" s="14" t="s">
        <v>300</v>
      </c>
      <c r="O133" s="14" t="s">
        <v>639</v>
      </c>
      <c r="P133" s="14" t="s">
        <v>640</v>
      </c>
      <c r="Q133" s="14" t="s">
        <v>113</v>
      </c>
      <c r="R133" s="14" t="s">
        <v>506</v>
      </c>
      <c r="S133" s="6" t="n">
        <v>302990132</v>
      </c>
    </row>
    <row r="134" customFormat="false" ht="11.25" hidden="false" customHeight="false" outlineLevel="0" collapsed="false">
      <c r="A134" s="6" t="n">
        <v>133</v>
      </c>
      <c r="B134" s="14" t="s">
        <v>641</v>
      </c>
      <c r="C134" s="14" t="s">
        <v>641</v>
      </c>
      <c r="D134" s="14" t="s">
        <v>642</v>
      </c>
      <c r="E134" s="6" t="s">
        <v>394</v>
      </c>
      <c r="F134" s="6" t="n">
        <v>3</v>
      </c>
      <c r="G134" s="6" t="n">
        <v>1</v>
      </c>
      <c r="L134" s="14" t="s">
        <v>295</v>
      </c>
      <c r="M134" s="14" t="s">
        <v>280</v>
      </c>
      <c r="O134" s="15" t="s">
        <v>643</v>
      </c>
      <c r="P134" s="14" t="s">
        <v>644</v>
      </c>
      <c r="Q134" s="14" t="s">
        <v>154</v>
      </c>
      <c r="R134" s="14" t="s">
        <v>506</v>
      </c>
      <c r="S134" s="6" t="n">
        <v>303010133</v>
      </c>
    </row>
    <row r="135" customFormat="false" ht="11.25" hidden="false" customHeight="false" outlineLevel="0" collapsed="false">
      <c r="A135" s="6" t="n">
        <v>134</v>
      </c>
      <c r="B135" s="14" t="s">
        <v>645</v>
      </c>
      <c r="C135" s="14" t="s">
        <v>645</v>
      </c>
      <c r="D135" s="14" t="s">
        <v>646</v>
      </c>
      <c r="E135" s="6" t="s">
        <v>394</v>
      </c>
      <c r="F135" s="6" t="n">
        <v>3</v>
      </c>
      <c r="G135" s="6" t="n">
        <v>0</v>
      </c>
      <c r="L135" s="14" t="s">
        <v>279</v>
      </c>
      <c r="M135" s="14" t="s">
        <v>280</v>
      </c>
      <c r="O135" s="14" t="s">
        <v>647</v>
      </c>
      <c r="P135" s="14" t="s">
        <v>648</v>
      </c>
      <c r="Q135" s="14" t="s">
        <v>27</v>
      </c>
      <c r="R135" s="14" t="s">
        <v>506</v>
      </c>
      <c r="S135" s="6" t="n">
        <v>303000134</v>
      </c>
    </row>
    <row r="136" customFormat="false" ht="11.25" hidden="false" customHeight="false" outlineLevel="0" collapsed="false">
      <c r="A136" s="6" t="n">
        <v>135</v>
      </c>
      <c r="B136" s="14" t="s">
        <v>649</v>
      </c>
      <c r="C136" s="14" t="s">
        <v>649</v>
      </c>
      <c r="D136" s="14" t="s">
        <v>650</v>
      </c>
      <c r="E136" s="6" t="s">
        <v>394</v>
      </c>
      <c r="F136" s="6" t="n">
        <v>3</v>
      </c>
      <c r="G136" s="6" t="n">
        <v>0</v>
      </c>
      <c r="L136" s="14" t="s">
        <v>279</v>
      </c>
      <c r="M136" s="14" t="s">
        <v>280</v>
      </c>
      <c r="O136" s="14" t="s">
        <v>651</v>
      </c>
      <c r="P136" s="14" t="s">
        <v>652</v>
      </c>
      <c r="Q136" s="14" t="s">
        <v>632</v>
      </c>
      <c r="R136" s="14" t="s">
        <v>506</v>
      </c>
      <c r="S136" s="6" t="n">
        <v>303000135</v>
      </c>
    </row>
    <row r="137" customFormat="false" ht="11.25" hidden="false" customHeight="false" outlineLevel="0" collapsed="false">
      <c r="A137" s="6" t="n">
        <v>136</v>
      </c>
      <c r="B137" s="14" t="s">
        <v>653</v>
      </c>
      <c r="C137" s="14" t="s">
        <v>653</v>
      </c>
      <c r="D137" s="14" t="s">
        <v>654</v>
      </c>
      <c r="E137" s="6" t="s">
        <v>394</v>
      </c>
      <c r="F137" s="6" t="n">
        <v>3</v>
      </c>
      <c r="G137" s="6" t="n">
        <v>1</v>
      </c>
      <c r="I137" s="6" t="n">
        <v>0</v>
      </c>
      <c r="J137" s="6" t="n">
        <v>0</v>
      </c>
      <c r="L137" s="14" t="s">
        <v>295</v>
      </c>
      <c r="M137" s="14" t="s">
        <v>331</v>
      </c>
      <c r="O137" s="15" t="s">
        <v>655</v>
      </c>
      <c r="P137" s="14" t="s">
        <v>656</v>
      </c>
      <c r="Q137" s="14" t="s">
        <v>113</v>
      </c>
      <c r="R137" s="14" t="s">
        <v>506</v>
      </c>
      <c r="S137" s="6" t="n">
        <v>303010136</v>
      </c>
    </row>
    <row r="138" customFormat="false" ht="11.25" hidden="false" customHeight="false" outlineLevel="0" collapsed="false">
      <c r="A138" s="6" t="n">
        <v>137</v>
      </c>
      <c r="B138" s="14" t="s">
        <v>657</v>
      </c>
      <c r="C138" s="14" t="s">
        <v>657</v>
      </c>
      <c r="D138" s="14" t="s">
        <v>658</v>
      </c>
      <c r="E138" s="6" t="s">
        <v>394</v>
      </c>
      <c r="F138" s="6" t="n">
        <v>3</v>
      </c>
      <c r="G138" s="6" t="n">
        <v>1</v>
      </c>
      <c r="L138" s="14" t="s">
        <v>295</v>
      </c>
      <c r="M138" s="14" t="s">
        <v>280</v>
      </c>
      <c r="O138" s="14" t="s">
        <v>659</v>
      </c>
      <c r="P138" s="14" t="s">
        <v>660</v>
      </c>
      <c r="Q138" s="6" t="s">
        <v>661</v>
      </c>
      <c r="R138" s="14" t="s">
        <v>506</v>
      </c>
      <c r="S138" s="6" t="n">
        <v>303010137</v>
      </c>
    </row>
    <row r="139" customFormat="false" ht="11.25" hidden="false" customHeight="false" outlineLevel="0" collapsed="false">
      <c r="A139" s="6" t="n">
        <v>138</v>
      </c>
      <c r="B139" s="14" t="s">
        <v>662</v>
      </c>
      <c r="C139" s="14" t="s">
        <v>662</v>
      </c>
      <c r="D139" s="14" t="s">
        <v>663</v>
      </c>
      <c r="E139" s="6" t="s">
        <v>394</v>
      </c>
      <c r="F139" s="6" t="n">
        <v>3</v>
      </c>
      <c r="G139" s="6" t="n">
        <v>1</v>
      </c>
      <c r="L139" s="14" t="s">
        <v>613</v>
      </c>
      <c r="M139" s="14" t="s">
        <v>280</v>
      </c>
      <c r="O139" s="15" t="s">
        <v>664</v>
      </c>
      <c r="P139" s="14" t="s">
        <v>665</v>
      </c>
      <c r="Q139" s="14" t="s">
        <v>230</v>
      </c>
      <c r="R139" s="14" t="s">
        <v>506</v>
      </c>
      <c r="S139" s="6" t="n">
        <v>303010138</v>
      </c>
    </row>
    <row r="140" customFormat="false" ht="11.25" hidden="false" customHeight="false" outlineLevel="0" collapsed="false">
      <c r="A140" s="6" t="n">
        <v>139</v>
      </c>
      <c r="B140" s="14" t="s">
        <v>666</v>
      </c>
      <c r="C140" s="14" t="s">
        <v>666</v>
      </c>
      <c r="D140" s="14" t="s">
        <v>667</v>
      </c>
      <c r="E140" s="6" t="s">
        <v>394</v>
      </c>
      <c r="F140" s="6" t="n">
        <v>3</v>
      </c>
      <c r="G140" s="6" t="n">
        <v>1</v>
      </c>
      <c r="I140" s="6" t="n">
        <v>0</v>
      </c>
      <c r="J140" s="6" t="n">
        <v>2</v>
      </c>
      <c r="L140" s="14" t="s">
        <v>295</v>
      </c>
      <c r="M140" s="14" t="s">
        <v>366</v>
      </c>
      <c r="O140" s="15" t="s">
        <v>668</v>
      </c>
      <c r="P140" s="14" t="s">
        <v>669</v>
      </c>
      <c r="Q140" s="14" t="s">
        <v>528</v>
      </c>
      <c r="R140" s="14" t="s">
        <v>506</v>
      </c>
      <c r="S140" s="6" t="n">
        <v>303010139</v>
      </c>
    </row>
    <row r="141" customFormat="false" ht="11.25" hidden="false" customHeight="false" outlineLevel="0" collapsed="false">
      <c r="A141" s="6" t="n">
        <v>140</v>
      </c>
      <c r="B141" s="14" t="s">
        <v>670</v>
      </c>
      <c r="C141" s="14" t="s">
        <v>670</v>
      </c>
      <c r="D141" s="14" t="s">
        <v>671</v>
      </c>
      <c r="E141" s="6" t="s">
        <v>394</v>
      </c>
      <c r="F141" s="6" t="n">
        <v>4</v>
      </c>
      <c r="G141" s="6" t="n">
        <v>0</v>
      </c>
      <c r="I141" s="6" t="n">
        <v>0</v>
      </c>
      <c r="J141" s="6" t="n">
        <v>0</v>
      </c>
      <c r="L141" s="14" t="s">
        <v>295</v>
      </c>
      <c r="M141" s="14" t="s">
        <v>331</v>
      </c>
      <c r="O141" s="15" t="s">
        <v>672</v>
      </c>
      <c r="P141" s="14" t="s">
        <v>673</v>
      </c>
      <c r="Q141" s="14" t="s">
        <v>77</v>
      </c>
      <c r="R141" s="14" t="s">
        <v>506</v>
      </c>
      <c r="S141" s="6" t="n">
        <v>304000140</v>
      </c>
    </row>
    <row r="142" customFormat="false" ht="11.25" hidden="false" customHeight="false" outlineLevel="0" collapsed="false">
      <c r="A142" s="6" t="n">
        <v>141</v>
      </c>
      <c r="B142" s="14" t="s">
        <v>674</v>
      </c>
      <c r="C142" s="14" t="s">
        <v>674</v>
      </c>
      <c r="D142" s="14" t="s">
        <v>675</v>
      </c>
      <c r="E142" s="6" t="s">
        <v>394</v>
      </c>
      <c r="F142" s="6" t="n">
        <v>4</v>
      </c>
      <c r="G142" s="6" t="n">
        <v>2</v>
      </c>
      <c r="L142" s="14" t="s">
        <v>279</v>
      </c>
      <c r="M142" s="14" t="s">
        <v>280</v>
      </c>
      <c r="O142" s="14" t="s">
        <v>676</v>
      </c>
      <c r="P142" s="14" t="s">
        <v>677</v>
      </c>
      <c r="Q142" s="14" t="s">
        <v>406</v>
      </c>
      <c r="R142" s="14" t="s">
        <v>506</v>
      </c>
      <c r="S142" s="6" t="n">
        <v>304020141</v>
      </c>
    </row>
    <row r="143" customFormat="false" ht="11.25" hidden="false" customHeight="false" outlineLevel="0" collapsed="false">
      <c r="A143" s="6" t="n">
        <v>142</v>
      </c>
      <c r="B143" s="14" t="s">
        <v>678</v>
      </c>
      <c r="C143" s="14" t="s">
        <v>678</v>
      </c>
      <c r="D143" s="14" t="s">
        <v>679</v>
      </c>
      <c r="E143" s="6" t="s">
        <v>394</v>
      </c>
      <c r="F143" s="6" t="n">
        <v>4</v>
      </c>
      <c r="G143" s="6" t="n">
        <v>1</v>
      </c>
      <c r="L143" s="14" t="s">
        <v>295</v>
      </c>
      <c r="M143" s="14" t="s">
        <v>280</v>
      </c>
      <c r="O143" s="14" t="s">
        <v>680</v>
      </c>
      <c r="P143" s="14" t="s">
        <v>681</v>
      </c>
      <c r="Q143" s="14" t="s">
        <v>230</v>
      </c>
      <c r="R143" s="14" t="s">
        <v>506</v>
      </c>
      <c r="S143" s="6" t="n">
        <v>304010142</v>
      </c>
    </row>
    <row r="144" customFormat="false" ht="11.25" hidden="false" customHeight="false" outlineLevel="0" collapsed="false">
      <c r="A144" s="6" t="n">
        <v>143</v>
      </c>
      <c r="B144" s="14" t="s">
        <v>682</v>
      </c>
      <c r="C144" s="14" t="s">
        <v>682</v>
      </c>
      <c r="D144" s="14" t="s">
        <v>683</v>
      </c>
      <c r="E144" s="6" t="s">
        <v>394</v>
      </c>
      <c r="F144" s="6" t="n">
        <v>4</v>
      </c>
      <c r="G144" s="6" t="n">
        <v>1</v>
      </c>
      <c r="L144" s="14" t="s">
        <v>295</v>
      </c>
      <c r="M144" s="14" t="s">
        <v>300</v>
      </c>
      <c r="O144" s="15" t="s">
        <v>684</v>
      </c>
      <c r="P144" s="14" t="s">
        <v>685</v>
      </c>
      <c r="Q144" s="14" t="s">
        <v>154</v>
      </c>
      <c r="R144" s="14" t="s">
        <v>506</v>
      </c>
      <c r="S144" s="6" t="n">
        <v>304010143</v>
      </c>
    </row>
    <row r="145" customFormat="false" ht="11.25" hidden="false" customHeight="false" outlineLevel="0" collapsed="false">
      <c r="A145" s="6" t="n">
        <v>144</v>
      </c>
      <c r="B145" s="14" t="s">
        <v>686</v>
      </c>
      <c r="C145" s="14" t="s">
        <v>686</v>
      </c>
      <c r="D145" s="14" t="s">
        <v>687</v>
      </c>
      <c r="E145" s="6" t="s">
        <v>394</v>
      </c>
      <c r="F145" s="6" t="n">
        <v>4</v>
      </c>
      <c r="G145" s="6" t="n">
        <v>1</v>
      </c>
      <c r="L145" s="14" t="s">
        <v>295</v>
      </c>
      <c r="M145" s="14" t="s">
        <v>300</v>
      </c>
      <c r="O145" s="15" t="s">
        <v>688</v>
      </c>
      <c r="P145" s="14" t="s">
        <v>689</v>
      </c>
      <c r="Q145" s="14" t="s">
        <v>154</v>
      </c>
      <c r="R145" s="14" t="s">
        <v>506</v>
      </c>
      <c r="S145" s="6" t="n">
        <v>304010144</v>
      </c>
    </row>
    <row r="146" customFormat="false" ht="11.25" hidden="false" customHeight="false" outlineLevel="0" collapsed="false">
      <c r="A146" s="6" t="n">
        <v>145</v>
      </c>
      <c r="B146" s="14" t="s">
        <v>690</v>
      </c>
      <c r="C146" s="14" t="s">
        <v>690</v>
      </c>
      <c r="D146" s="14" t="s">
        <v>691</v>
      </c>
      <c r="E146" s="6" t="s">
        <v>394</v>
      </c>
      <c r="F146" s="6" t="n">
        <v>4</v>
      </c>
      <c r="G146" s="6" t="n">
        <v>2</v>
      </c>
      <c r="L146" s="14" t="s">
        <v>295</v>
      </c>
      <c r="M146" s="14" t="s">
        <v>280</v>
      </c>
      <c r="O146" s="14" t="s">
        <v>692</v>
      </c>
      <c r="P146" s="14" t="s">
        <v>693</v>
      </c>
      <c r="Q146" s="14" t="s">
        <v>247</v>
      </c>
      <c r="R146" s="14" t="s">
        <v>506</v>
      </c>
      <c r="S146" s="6" t="n">
        <v>304020145</v>
      </c>
    </row>
    <row r="147" customFormat="false" ht="11.25" hidden="false" customHeight="false" outlineLevel="0" collapsed="false">
      <c r="A147" s="6" t="n">
        <v>146</v>
      </c>
      <c r="B147" s="14" t="s">
        <v>694</v>
      </c>
      <c r="C147" s="14" t="s">
        <v>694</v>
      </c>
      <c r="D147" s="14" t="s">
        <v>695</v>
      </c>
      <c r="E147" s="6" t="s">
        <v>394</v>
      </c>
      <c r="F147" s="6" t="n">
        <v>4</v>
      </c>
      <c r="G147" s="6" t="n">
        <v>2</v>
      </c>
      <c r="I147" s="6" t="n">
        <v>3</v>
      </c>
      <c r="J147" s="6" t="n">
        <v>4</v>
      </c>
      <c r="L147" s="14" t="s">
        <v>295</v>
      </c>
      <c r="M147" s="14" t="s">
        <v>366</v>
      </c>
      <c r="O147" s="15" t="s">
        <v>696</v>
      </c>
      <c r="P147" s="15" t="s">
        <v>697</v>
      </c>
      <c r="Q147" s="14" t="s">
        <v>113</v>
      </c>
      <c r="R147" s="14" t="s">
        <v>506</v>
      </c>
      <c r="S147" s="6" t="n">
        <v>304020146</v>
      </c>
    </row>
    <row r="148" customFormat="false" ht="11.25" hidden="false" customHeight="false" outlineLevel="0" collapsed="false">
      <c r="A148" s="6" t="n">
        <v>147</v>
      </c>
      <c r="B148" s="14" t="s">
        <v>698</v>
      </c>
      <c r="C148" s="14" t="s">
        <v>698</v>
      </c>
      <c r="D148" s="14" t="s">
        <v>699</v>
      </c>
      <c r="E148" s="6" t="s">
        <v>394</v>
      </c>
      <c r="F148" s="6" t="n">
        <v>5</v>
      </c>
      <c r="G148" s="6" t="n">
        <v>1</v>
      </c>
      <c r="L148" s="14" t="s">
        <v>289</v>
      </c>
      <c r="M148" s="14" t="s">
        <v>280</v>
      </c>
      <c r="O148" s="14" t="s">
        <v>700</v>
      </c>
      <c r="P148" s="14" t="s">
        <v>701</v>
      </c>
      <c r="Q148" s="14" t="s">
        <v>42</v>
      </c>
      <c r="R148" s="14" t="s">
        <v>506</v>
      </c>
      <c r="S148" s="6" t="n">
        <v>305010147</v>
      </c>
    </row>
    <row r="149" customFormat="false" ht="11.25" hidden="false" customHeight="false" outlineLevel="0" collapsed="false">
      <c r="A149" s="6" t="n">
        <v>148</v>
      </c>
      <c r="B149" s="14" t="s">
        <v>702</v>
      </c>
      <c r="C149" s="14" t="s">
        <v>702</v>
      </c>
      <c r="D149" s="14" t="s">
        <v>703</v>
      </c>
      <c r="E149" s="6" t="s">
        <v>394</v>
      </c>
      <c r="F149" s="6" t="n">
        <v>2</v>
      </c>
      <c r="G149" s="6" t="n">
        <v>1</v>
      </c>
      <c r="L149" s="14" t="s">
        <v>279</v>
      </c>
      <c r="M149" s="14" t="s">
        <v>300</v>
      </c>
      <c r="O149" s="14" t="s">
        <v>704</v>
      </c>
      <c r="P149" s="14" t="s">
        <v>705</v>
      </c>
      <c r="Q149" s="14" t="s">
        <v>42</v>
      </c>
      <c r="R149" s="14" t="s">
        <v>506</v>
      </c>
      <c r="S149" s="6" t="n">
        <v>302010148</v>
      </c>
    </row>
    <row r="150" customFormat="false" ht="11.25" hidden="false" customHeight="false" outlineLevel="0" collapsed="false">
      <c r="A150" s="6" t="n">
        <v>149</v>
      </c>
      <c r="B150" s="14" t="s">
        <v>706</v>
      </c>
      <c r="C150" s="14" t="s">
        <v>706</v>
      </c>
      <c r="D150" s="14" t="s">
        <v>707</v>
      </c>
      <c r="E150" s="6" t="s">
        <v>394</v>
      </c>
      <c r="F150" s="6" t="n">
        <v>5</v>
      </c>
      <c r="G150" s="6" t="n">
        <v>3</v>
      </c>
      <c r="L150" s="14" t="s">
        <v>279</v>
      </c>
      <c r="M150" s="14" t="s">
        <v>280</v>
      </c>
      <c r="O150" s="15" t="s">
        <v>708</v>
      </c>
      <c r="P150" s="14" t="s">
        <v>709</v>
      </c>
      <c r="Q150" s="14" t="s">
        <v>42</v>
      </c>
      <c r="R150" s="14" t="s">
        <v>506</v>
      </c>
      <c r="S150" s="6" t="n">
        <v>305030149</v>
      </c>
    </row>
    <row r="151" customFormat="false" ht="11.25" hidden="false" customHeight="false" outlineLevel="0" collapsed="false">
      <c r="A151" s="6" t="n">
        <v>150</v>
      </c>
      <c r="B151" s="14" t="s">
        <v>710</v>
      </c>
      <c r="C151" s="14" t="s">
        <v>710</v>
      </c>
      <c r="D151" s="14" t="s">
        <v>711</v>
      </c>
      <c r="E151" s="6" t="s">
        <v>394</v>
      </c>
      <c r="F151" s="6" t="n">
        <v>6</v>
      </c>
      <c r="G151" s="6" t="n">
        <v>2</v>
      </c>
      <c r="L151" s="14" t="s">
        <v>613</v>
      </c>
      <c r="M151" s="14" t="s">
        <v>280</v>
      </c>
      <c r="O151" s="15" t="s">
        <v>712</v>
      </c>
      <c r="P151" s="14" t="s">
        <v>713</v>
      </c>
      <c r="Q151" s="14" t="s">
        <v>27</v>
      </c>
      <c r="R151" s="14" t="s">
        <v>506</v>
      </c>
      <c r="S151" s="6" t="n">
        <v>306020150</v>
      </c>
    </row>
    <row r="152" customFormat="false" ht="11.25" hidden="false" customHeight="false" outlineLevel="0" collapsed="false">
      <c r="A152" s="6" t="n">
        <v>151</v>
      </c>
      <c r="B152" s="14" t="s">
        <v>714</v>
      </c>
      <c r="C152" s="14" t="s">
        <v>714</v>
      </c>
      <c r="D152" s="14" t="s">
        <v>715</v>
      </c>
      <c r="E152" s="6" t="s">
        <v>24</v>
      </c>
      <c r="F152" s="6" t="n">
        <v>1</v>
      </c>
      <c r="G152" s="6" t="n">
        <v>0</v>
      </c>
      <c r="H152" s="6" t="n">
        <v>0</v>
      </c>
      <c r="I152" s="6" t="n">
        <v>0</v>
      </c>
      <c r="J152" s="6" t="n">
        <v>2</v>
      </c>
      <c r="O152" s="15" t="s">
        <v>716</v>
      </c>
      <c r="P152" s="14" t="s">
        <v>26</v>
      </c>
      <c r="Q152" s="14" t="s">
        <v>77</v>
      </c>
      <c r="R152" s="14" t="s">
        <v>717</v>
      </c>
      <c r="S152" s="6" t="n">
        <v>101000151</v>
      </c>
    </row>
    <row r="153" customFormat="false" ht="11.25" hidden="false" customHeight="false" outlineLevel="0" collapsed="false">
      <c r="A153" s="6" t="n">
        <v>152</v>
      </c>
      <c r="B153" s="14" t="s">
        <v>718</v>
      </c>
      <c r="C153" s="14" t="s">
        <v>718</v>
      </c>
      <c r="D153" s="14" t="s">
        <v>719</v>
      </c>
      <c r="E153" s="6" t="s">
        <v>24</v>
      </c>
      <c r="F153" s="6" t="n">
        <v>1</v>
      </c>
      <c r="G153" s="6" t="n">
        <v>0</v>
      </c>
      <c r="H153" s="6" t="n">
        <v>0</v>
      </c>
      <c r="I153" s="6" t="n">
        <v>1</v>
      </c>
      <c r="J153" s="6" t="n">
        <v>1</v>
      </c>
      <c r="O153" s="15" t="s">
        <v>720</v>
      </c>
      <c r="P153" s="14" t="s">
        <v>26</v>
      </c>
      <c r="Q153" s="14" t="s">
        <v>77</v>
      </c>
      <c r="R153" s="14" t="s">
        <v>717</v>
      </c>
      <c r="S153" s="6" t="n">
        <v>101000152</v>
      </c>
    </row>
    <row r="154" customFormat="false" ht="11.25" hidden="false" customHeight="false" outlineLevel="0" collapsed="false">
      <c r="A154" s="6" t="n">
        <v>153</v>
      </c>
      <c r="B154" s="14" t="s">
        <v>721</v>
      </c>
      <c r="C154" s="14" t="s">
        <v>721</v>
      </c>
      <c r="D154" s="14" t="s">
        <v>722</v>
      </c>
      <c r="E154" s="6" t="s">
        <v>24</v>
      </c>
      <c r="F154" s="6" t="n">
        <v>1</v>
      </c>
      <c r="G154" s="6" t="n">
        <v>1</v>
      </c>
      <c r="H154" s="6" t="n">
        <v>0</v>
      </c>
      <c r="I154" s="6" t="n">
        <v>1</v>
      </c>
      <c r="J154" s="6" t="n">
        <v>1</v>
      </c>
      <c r="N154" s="14" t="s">
        <v>33</v>
      </c>
      <c r="O154" s="14" t="s">
        <v>723</v>
      </c>
      <c r="P154" s="14" t="s">
        <v>724</v>
      </c>
      <c r="Q154" s="14" t="s">
        <v>379</v>
      </c>
      <c r="R154" s="14" t="s">
        <v>717</v>
      </c>
      <c r="S154" s="6" t="n">
        <v>101010153</v>
      </c>
    </row>
    <row r="155" customFormat="false" ht="11.25" hidden="false" customHeight="false" outlineLevel="0" collapsed="false">
      <c r="A155" s="6" t="n">
        <v>154</v>
      </c>
      <c r="B155" s="14" t="s">
        <v>725</v>
      </c>
      <c r="C155" s="14" t="s">
        <v>725</v>
      </c>
      <c r="D155" s="14" t="s">
        <v>726</v>
      </c>
      <c r="E155" s="6" t="s">
        <v>24</v>
      </c>
      <c r="F155" s="6" t="n">
        <v>1</v>
      </c>
      <c r="G155" s="6" t="n">
        <v>1</v>
      </c>
      <c r="H155" s="6" t="n">
        <v>0</v>
      </c>
      <c r="I155" s="6" t="n">
        <v>0</v>
      </c>
      <c r="J155" s="6" t="s">
        <v>425</v>
      </c>
      <c r="N155" s="14" t="s">
        <v>98</v>
      </c>
      <c r="O155" s="14" t="s">
        <v>727</v>
      </c>
      <c r="P155" s="14" t="s">
        <v>728</v>
      </c>
      <c r="Q155" s="14" t="s">
        <v>154</v>
      </c>
      <c r="R155" s="14" t="s">
        <v>717</v>
      </c>
      <c r="S155" s="6" t="n">
        <v>101010154</v>
      </c>
    </row>
    <row r="156" customFormat="false" ht="11.25" hidden="false" customHeight="false" outlineLevel="0" collapsed="false">
      <c r="A156" s="6" t="n">
        <v>155</v>
      </c>
      <c r="B156" s="14" t="s">
        <v>729</v>
      </c>
      <c r="C156" s="14" t="s">
        <v>729</v>
      </c>
      <c r="D156" s="14" t="s">
        <v>730</v>
      </c>
      <c r="E156" s="6" t="s">
        <v>24</v>
      </c>
      <c r="F156" s="6" t="n">
        <v>1</v>
      </c>
      <c r="G156" s="6" t="n">
        <v>1</v>
      </c>
      <c r="H156" s="6" t="n">
        <v>1</v>
      </c>
      <c r="I156" s="6" t="n">
        <v>1</v>
      </c>
      <c r="J156" s="6" t="n">
        <v>2</v>
      </c>
      <c r="N156" s="14" t="s">
        <v>98</v>
      </c>
      <c r="O156" s="14" t="s">
        <v>731</v>
      </c>
      <c r="P156" s="14" t="s">
        <v>26</v>
      </c>
      <c r="Q156" s="14" t="s">
        <v>53</v>
      </c>
      <c r="R156" s="14" t="s">
        <v>717</v>
      </c>
      <c r="S156" s="6" t="n">
        <v>101010155</v>
      </c>
    </row>
    <row r="157" customFormat="false" ht="11.25" hidden="false" customHeight="false" outlineLevel="0" collapsed="false">
      <c r="A157" s="6" t="n">
        <v>156</v>
      </c>
      <c r="B157" s="14" t="s">
        <v>732</v>
      </c>
      <c r="C157" s="14" t="s">
        <v>732</v>
      </c>
      <c r="D157" s="14" t="s">
        <v>733</v>
      </c>
      <c r="E157" s="6" t="s">
        <v>24</v>
      </c>
      <c r="F157" s="6" t="n">
        <v>2</v>
      </c>
      <c r="G157" s="6" t="n">
        <v>1</v>
      </c>
      <c r="H157" s="6" t="n">
        <v>1</v>
      </c>
      <c r="I157" s="6" t="n">
        <v>2</v>
      </c>
      <c r="J157" s="6" t="n">
        <v>1</v>
      </c>
      <c r="N157" s="14" t="s">
        <v>50</v>
      </c>
      <c r="O157" s="15" t="s">
        <v>734</v>
      </c>
      <c r="P157" s="14" t="s">
        <v>735</v>
      </c>
      <c r="Q157" s="14" t="s">
        <v>219</v>
      </c>
      <c r="R157" s="14" t="s">
        <v>717</v>
      </c>
      <c r="S157" s="6" t="n">
        <v>102010156</v>
      </c>
    </row>
    <row r="158" customFormat="false" ht="11.25" hidden="false" customHeight="false" outlineLevel="0" collapsed="false">
      <c r="A158" s="6" t="n">
        <v>157</v>
      </c>
      <c r="B158" s="14" t="s">
        <v>736</v>
      </c>
      <c r="C158" s="14" t="s">
        <v>736</v>
      </c>
      <c r="D158" s="14" t="s">
        <v>737</v>
      </c>
      <c r="E158" s="6" t="s">
        <v>24</v>
      </c>
      <c r="F158" s="6" t="n">
        <v>2</v>
      </c>
      <c r="G158" s="6" t="n">
        <v>1</v>
      </c>
      <c r="H158" s="6" t="n">
        <v>0</v>
      </c>
      <c r="I158" s="6" t="n">
        <v>1</v>
      </c>
      <c r="J158" s="6" t="n">
        <v>4</v>
      </c>
      <c r="N158" s="14" t="s">
        <v>33</v>
      </c>
      <c r="O158" s="14" t="s">
        <v>738</v>
      </c>
      <c r="P158" s="14" t="s">
        <v>739</v>
      </c>
      <c r="Q158" s="14" t="s">
        <v>219</v>
      </c>
      <c r="R158" s="14" t="s">
        <v>717</v>
      </c>
      <c r="S158" s="6" t="n">
        <v>102010157</v>
      </c>
    </row>
    <row r="159" customFormat="false" ht="11.25" hidden="false" customHeight="false" outlineLevel="0" collapsed="false">
      <c r="A159" s="6" t="n">
        <v>158</v>
      </c>
      <c r="B159" s="14" t="s">
        <v>740</v>
      </c>
      <c r="C159" s="14" t="s">
        <v>741</v>
      </c>
      <c r="D159" s="14" t="s">
        <v>742</v>
      </c>
      <c r="E159" s="6" t="s">
        <v>24</v>
      </c>
      <c r="F159" s="6" t="n">
        <v>2</v>
      </c>
      <c r="G159" s="6" t="n">
        <v>1</v>
      </c>
      <c r="H159" s="6" t="n">
        <v>1</v>
      </c>
      <c r="I159" s="6" t="n">
        <v>2</v>
      </c>
      <c r="J159" s="6" t="n">
        <v>2</v>
      </c>
      <c r="N159" s="14" t="s">
        <v>743</v>
      </c>
      <c r="O159" s="14" t="s">
        <v>744</v>
      </c>
      <c r="P159" s="14" t="s">
        <v>745</v>
      </c>
      <c r="Q159" s="6" t="s">
        <v>746</v>
      </c>
      <c r="R159" s="14" t="s">
        <v>717</v>
      </c>
      <c r="S159" s="6" t="n">
        <v>102010158</v>
      </c>
    </row>
    <row r="160" customFormat="false" ht="11.25" hidden="false" customHeight="false" outlineLevel="0" collapsed="false">
      <c r="A160" s="6" t="n">
        <v>159</v>
      </c>
      <c r="B160" s="14" t="s">
        <v>747</v>
      </c>
      <c r="C160" s="14" t="s">
        <v>748</v>
      </c>
      <c r="D160" s="14" t="s">
        <v>749</v>
      </c>
      <c r="E160" s="6" t="s">
        <v>24</v>
      </c>
      <c r="F160" s="6" t="n">
        <v>2</v>
      </c>
      <c r="G160" s="6" t="n">
        <v>1</v>
      </c>
      <c r="H160" s="6" t="n">
        <v>1</v>
      </c>
      <c r="I160" s="6" t="n">
        <v>1</v>
      </c>
      <c r="J160" s="6" t="n">
        <v>2</v>
      </c>
      <c r="N160" s="14" t="s">
        <v>743</v>
      </c>
      <c r="O160" s="14" t="s">
        <v>750</v>
      </c>
      <c r="P160" s="14" t="s">
        <v>751</v>
      </c>
      <c r="Q160" s="6" t="s">
        <v>746</v>
      </c>
      <c r="R160" s="14" t="s">
        <v>717</v>
      </c>
      <c r="S160" s="6" t="n">
        <v>102010159</v>
      </c>
    </row>
    <row r="161" customFormat="false" ht="11.25" hidden="false" customHeight="false" outlineLevel="0" collapsed="false">
      <c r="A161" s="6" t="n">
        <v>160</v>
      </c>
      <c r="B161" s="14" t="s">
        <v>752</v>
      </c>
      <c r="C161" s="14" t="s">
        <v>752</v>
      </c>
      <c r="D161" s="14" t="s">
        <v>753</v>
      </c>
      <c r="E161" s="6" t="s">
        <v>24</v>
      </c>
      <c r="F161" s="6" t="n">
        <v>2</v>
      </c>
      <c r="G161" s="6" t="n">
        <v>1</v>
      </c>
      <c r="H161" s="6" t="n">
        <v>0</v>
      </c>
      <c r="I161" s="6" t="n">
        <v>0</v>
      </c>
      <c r="J161" s="6" t="n">
        <v>2</v>
      </c>
      <c r="N161" s="14" t="s">
        <v>39</v>
      </c>
      <c r="O161" s="14" t="s">
        <v>754</v>
      </c>
      <c r="P161" s="14" t="s">
        <v>755</v>
      </c>
      <c r="Q161" s="14" t="s">
        <v>230</v>
      </c>
      <c r="R161" s="14" t="s">
        <v>717</v>
      </c>
      <c r="S161" s="6" t="n">
        <v>102010160</v>
      </c>
    </row>
    <row r="162" customFormat="false" ht="11.25" hidden="false" customHeight="false" outlineLevel="0" collapsed="false">
      <c r="A162" s="6" t="n">
        <v>161</v>
      </c>
      <c r="B162" s="14" t="s">
        <v>756</v>
      </c>
      <c r="C162" s="14" t="s">
        <v>757</v>
      </c>
      <c r="D162" s="14" t="s">
        <v>758</v>
      </c>
      <c r="E162" s="6" t="s">
        <v>24</v>
      </c>
      <c r="F162" s="6" t="n">
        <v>3</v>
      </c>
      <c r="G162" s="6" t="n">
        <v>1</v>
      </c>
      <c r="H162" s="6" t="n">
        <v>1</v>
      </c>
      <c r="I162" s="6" t="n">
        <v>4</v>
      </c>
      <c r="J162" s="6" t="n">
        <v>1</v>
      </c>
      <c r="N162" s="14" t="s">
        <v>189</v>
      </c>
      <c r="O162" s="15" t="s">
        <v>759</v>
      </c>
      <c r="P162" s="14" t="s">
        <v>760</v>
      </c>
      <c r="Q162" s="14" t="s">
        <v>761</v>
      </c>
      <c r="R162" s="14" t="s">
        <v>717</v>
      </c>
      <c r="S162" s="6" t="n">
        <v>103010161</v>
      </c>
    </row>
    <row r="163" customFormat="false" ht="11.25" hidden="false" customHeight="false" outlineLevel="0" collapsed="false">
      <c r="A163" s="6" t="n">
        <v>162</v>
      </c>
      <c r="B163" s="14" t="s">
        <v>762</v>
      </c>
      <c r="C163" s="14" t="s">
        <v>763</v>
      </c>
      <c r="D163" s="14" t="s">
        <v>764</v>
      </c>
      <c r="E163" s="6" t="s">
        <v>24</v>
      </c>
      <c r="F163" s="6" t="n">
        <v>3</v>
      </c>
      <c r="G163" s="6" t="n">
        <v>1</v>
      </c>
      <c r="H163" s="6" t="n">
        <v>0</v>
      </c>
      <c r="I163" s="6" t="n">
        <v>3</v>
      </c>
      <c r="J163" s="6" t="n">
        <v>2</v>
      </c>
      <c r="N163" s="14" t="s">
        <v>743</v>
      </c>
      <c r="O163" s="15" t="s">
        <v>765</v>
      </c>
      <c r="P163" s="14" t="s">
        <v>766</v>
      </c>
      <c r="Q163" s="14" t="s">
        <v>767</v>
      </c>
      <c r="R163" s="14" t="s">
        <v>717</v>
      </c>
      <c r="S163" s="6" t="n">
        <v>103010162</v>
      </c>
    </row>
    <row r="164" customFormat="false" ht="11.25" hidden="false" customHeight="false" outlineLevel="0" collapsed="false">
      <c r="A164" s="6" t="n">
        <v>163</v>
      </c>
      <c r="B164" s="14" t="s">
        <v>96</v>
      </c>
      <c r="C164" s="14" t="s">
        <v>96</v>
      </c>
      <c r="D164" s="14" t="s">
        <v>97</v>
      </c>
      <c r="E164" s="6" t="s">
        <v>24</v>
      </c>
      <c r="F164" s="6" t="n">
        <v>3</v>
      </c>
      <c r="G164" s="6" t="n">
        <v>1</v>
      </c>
      <c r="H164" s="6" t="n">
        <v>0</v>
      </c>
      <c r="I164" s="6" t="n">
        <v>2</v>
      </c>
      <c r="J164" s="6" t="n">
        <v>1</v>
      </c>
      <c r="N164" s="14" t="s">
        <v>39</v>
      </c>
      <c r="O164" s="14" t="s">
        <v>768</v>
      </c>
      <c r="P164" s="14" t="s">
        <v>769</v>
      </c>
      <c r="Q164" s="14" t="s">
        <v>101</v>
      </c>
      <c r="R164" s="14" t="s">
        <v>717</v>
      </c>
      <c r="S164" s="6" t="n">
        <v>103010163</v>
      </c>
    </row>
    <row r="165" customFormat="false" ht="11.25" hidden="false" customHeight="false" outlineLevel="0" collapsed="false">
      <c r="A165" s="6" t="n">
        <v>164</v>
      </c>
      <c r="B165" s="14" t="s">
        <v>102</v>
      </c>
      <c r="C165" s="14" t="s">
        <v>102</v>
      </c>
      <c r="D165" s="14" t="s">
        <v>103</v>
      </c>
      <c r="E165" s="6" t="s">
        <v>24</v>
      </c>
      <c r="F165" s="6" t="n">
        <v>3</v>
      </c>
      <c r="G165" s="6" t="n">
        <v>1</v>
      </c>
      <c r="H165" s="6" t="n">
        <v>0</v>
      </c>
      <c r="I165" s="6" t="n">
        <v>1</v>
      </c>
      <c r="J165" s="6" t="n">
        <v>1</v>
      </c>
      <c r="N165" s="14" t="s">
        <v>39</v>
      </c>
      <c r="O165" s="15" t="s">
        <v>770</v>
      </c>
      <c r="P165" s="14" t="s">
        <v>771</v>
      </c>
      <c r="Q165" s="14" t="s">
        <v>101</v>
      </c>
      <c r="R165" s="14" t="s">
        <v>717</v>
      </c>
      <c r="S165" s="6" t="n">
        <v>103010164</v>
      </c>
    </row>
    <row r="166" customFormat="false" ht="11.25" hidden="false" customHeight="false" outlineLevel="0" collapsed="false">
      <c r="A166" s="6" t="n">
        <v>165</v>
      </c>
      <c r="B166" s="14" t="s">
        <v>106</v>
      </c>
      <c r="C166" s="14" t="s">
        <v>106</v>
      </c>
      <c r="D166" s="14" t="s">
        <v>107</v>
      </c>
      <c r="E166" s="6" t="s">
        <v>24</v>
      </c>
      <c r="F166" s="6" t="n">
        <v>3</v>
      </c>
      <c r="G166" s="6" t="n">
        <v>1</v>
      </c>
      <c r="H166" s="6" t="n">
        <v>0</v>
      </c>
      <c r="I166" s="6" t="n">
        <v>1</v>
      </c>
      <c r="J166" s="6" t="n">
        <v>1</v>
      </c>
      <c r="N166" s="14" t="s">
        <v>39</v>
      </c>
      <c r="O166" s="15" t="s">
        <v>772</v>
      </c>
      <c r="P166" s="14" t="s">
        <v>773</v>
      </c>
      <c r="Q166" s="14" t="s">
        <v>101</v>
      </c>
      <c r="R166" s="14" t="s">
        <v>717</v>
      </c>
      <c r="S166" s="6" t="n">
        <v>103010165</v>
      </c>
    </row>
    <row r="167" customFormat="false" ht="11.25" hidden="false" customHeight="false" outlineLevel="0" collapsed="false">
      <c r="A167" s="6" t="n">
        <v>166</v>
      </c>
      <c r="B167" s="14" t="s">
        <v>774</v>
      </c>
      <c r="C167" s="14" t="s">
        <v>774</v>
      </c>
      <c r="D167" s="14" t="s">
        <v>775</v>
      </c>
      <c r="E167" s="6" t="s">
        <v>24</v>
      </c>
      <c r="F167" s="6" t="n">
        <v>4</v>
      </c>
      <c r="G167" s="6" t="n">
        <v>2</v>
      </c>
      <c r="H167" s="6" t="n">
        <v>2</v>
      </c>
      <c r="I167" s="6" t="n">
        <v>4</v>
      </c>
      <c r="J167" s="6" t="n">
        <v>3</v>
      </c>
      <c r="N167" s="14" t="s">
        <v>39</v>
      </c>
      <c r="O167" s="15" t="s">
        <v>776</v>
      </c>
      <c r="P167" s="14" t="s">
        <v>777</v>
      </c>
      <c r="Q167" s="14" t="s">
        <v>230</v>
      </c>
      <c r="R167" s="14" t="s">
        <v>717</v>
      </c>
      <c r="S167" s="6" t="n">
        <v>104020166</v>
      </c>
    </row>
    <row r="168" customFormat="false" ht="11.25" hidden="false" customHeight="false" outlineLevel="0" collapsed="false">
      <c r="A168" s="6" t="n">
        <v>167</v>
      </c>
      <c r="B168" s="14" t="s">
        <v>778</v>
      </c>
      <c r="C168" s="14" t="s">
        <v>779</v>
      </c>
      <c r="D168" s="14" t="s">
        <v>780</v>
      </c>
      <c r="E168" s="6" t="s">
        <v>24</v>
      </c>
      <c r="F168" s="6" t="n">
        <v>5</v>
      </c>
      <c r="G168" s="6" t="n">
        <v>1</v>
      </c>
      <c r="H168" s="6" t="n">
        <v>2</v>
      </c>
      <c r="I168" s="6" t="n">
        <v>4</v>
      </c>
      <c r="J168" s="6" t="n">
        <v>4</v>
      </c>
      <c r="N168" s="14" t="s">
        <v>781</v>
      </c>
      <c r="O168" s="14" t="s">
        <v>782</v>
      </c>
      <c r="P168" s="14" t="s">
        <v>783</v>
      </c>
      <c r="Q168" s="14" t="s">
        <v>784</v>
      </c>
      <c r="R168" s="14" t="s">
        <v>717</v>
      </c>
      <c r="S168" s="6" t="n">
        <v>105010167</v>
      </c>
    </row>
    <row r="169" customFormat="false" ht="11.25" hidden="false" customHeight="false" outlineLevel="0" collapsed="false">
      <c r="A169" s="6" t="n">
        <v>168</v>
      </c>
      <c r="B169" s="14" t="s">
        <v>785</v>
      </c>
      <c r="C169" s="14" t="s">
        <v>786</v>
      </c>
      <c r="D169" s="14" t="s">
        <v>787</v>
      </c>
      <c r="E169" s="6" t="s">
        <v>24</v>
      </c>
      <c r="F169" s="6" t="n">
        <v>5</v>
      </c>
      <c r="G169" s="6" t="n">
        <v>3</v>
      </c>
      <c r="H169" s="6" t="n">
        <v>3</v>
      </c>
      <c r="I169" s="6" t="n">
        <v>5</v>
      </c>
      <c r="J169" s="6" t="n">
        <v>5</v>
      </c>
      <c r="N169" s="14" t="s">
        <v>39</v>
      </c>
      <c r="O169" s="14" t="s">
        <v>788</v>
      </c>
      <c r="P169" s="14" t="s">
        <v>789</v>
      </c>
      <c r="Q169" s="14" t="s">
        <v>761</v>
      </c>
      <c r="R169" s="14" t="s">
        <v>717</v>
      </c>
      <c r="S169" s="6" t="n">
        <v>105030168</v>
      </c>
    </row>
    <row r="170" customFormat="false" ht="11.25" hidden="false" customHeight="false" outlineLevel="0" collapsed="false">
      <c r="A170" s="6" t="n">
        <v>169</v>
      </c>
      <c r="B170" s="14" t="s">
        <v>790</v>
      </c>
      <c r="C170" s="14" t="s">
        <v>791</v>
      </c>
      <c r="D170" s="14" t="s">
        <v>792</v>
      </c>
      <c r="E170" s="6" t="s">
        <v>24</v>
      </c>
      <c r="F170" s="6" t="n">
        <v>6</v>
      </c>
      <c r="G170" s="6" t="n">
        <v>1</v>
      </c>
      <c r="H170" s="6" t="n">
        <v>2</v>
      </c>
      <c r="I170" s="6" t="n">
        <v>4</v>
      </c>
      <c r="J170" s="6" t="n">
        <v>5</v>
      </c>
      <c r="N170" s="14" t="s">
        <v>74</v>
      </c>
      <c r="O170" s="15" t="s">
        <v>793</v>
      </c>
      <c r="P170" s="14" t="s">
        <v>794</v>
      </c>
      <c r="Q170" s="14" t="s">
        <v>247</v>
      </c>
      <c r="R170" s="14" t="s">
        <v>717</v>
      </c>
      <c r="S170" s="6" t="n">
        <v>106010169</v>
      </c>
    </row>
    <row r="171" customFormat="false" ht="11.25" hidden="false" customHeight="false" outlineLevel="0" collapsed="false">
      <c r="A171" s="6" t="n">
        <v>170</v>
      </c>
      <c r="B171" s="14" t="s">
        <v>795</v>
      </c>
      <c r="C171" s="14" t="s">
        <v>795</v>
      </c>
      <c r="D171" s="14" t="s">
        <v>796</v>
      </c>
      <c r="E171" s="6" t="s">
        <v>24</v>
      </c>
      <c r="F171" s="6" t="n">
        <v>6</v>
      </c>
      <c r="G171" s="6" t="n">
        <v>5</v>
      </c>
      <c r="H171" s="6" t="n">
        <v>3</v>
      </c>
      <c r="I171" s="6" t="n">
        <v>6</v>
      </c>
      <c r="J171" s="6" t="n">
        <v>6</v>
      </c>
      <c r="N171" s="14" t="s">
        <v>189</v>
      </c>
      <c r="O171" s="15" t="s">
        <v>797</v>
      </c>
      <c r="P171" s="14" t="s">
        <v>798</v>
      </c>
      <c r="Q171" s="6" t="s">
        <v>71</v>
      </c>
      <c r="R171" s="14" t="s">
        <v>717</v>
      </c>
      <c r="S171" s="6" t="n">
        <v>106050170</v>
      </c>
    </row>
    <row r="172" customFormat="false" ht="11.25" hidden="false" customHeight="false" outlineLevel="0" collapsed="false">
      <c r="A172" s="6" t="n">
        <v>171</v>
      </c>
      <c r="B172" s="14" t="s">
        <v>799</v>
      </c>
      <c r="C172" s="14" t="s">
        <v>800</v>
      </c>
      <c r="D172" s="14" t="s">
        <v>801</v>
      </c>
      <c r="E172" s="6" t="s">
        <v>24</v>
      </c>
      <c r="F172" s="6" t="n">
        <v>8</v>
      </c>
      <c r="G172" s="6" t="n">
        <v>4</v>
      </c>
      <c r="H172" s="6" t="n">
        <v>4</v>
      </c>
      <c r="I172" s="6" t="n">
        <v>8</v>
      </c>
      <c r="J172" s="6" t="n">
        <v>8</v>
      </c>
      <c r="N172" s="14" t="s">
        <v>743</v>
      </c>
      <c r="O172" s="15" t="s">
        <v>802</v>
      </c>
      <c r="P172" s="14" t="s">
        <v>803</v>
      </c>
      <c r="Q172" s="14" t="s">
        <v>42</v>
      </c>
      <c r="R172" s="14" t="s">
        <v>717</v>
      </c>
      <c r="S172" s="6" t="n">
        <v>108040171</v>
      </c>
    </row>
    <row r="173" customFormat="false" ht="11.25" hidden="false" customHeight="false" outlineLevel="0" collapsed="false">
      <c r="A173" s="6" t="n">
        <v>172</v>
      </c>
      <c r="B173" s="14" t="s">
        <v>804</v>
      </c>
      <c r="C173" s="14" t="s">
        <v>805</v>
      </c>
      <c r="D173" s="14" t="s">
        <v>806</v>
      </c>
      <c r="E173" s="6" t="s">
        <v>24</v>
      </c>
      <c r="F173" s="6" t="n">
        <v>8</v>
      </c>
      <c r="G173" s="6" t="n">
        <v>5</v>
      </c>
      <c r="H173" s="6" t="n">
        <v>4</v>
      </c>
      <c r="I173" s="6" t="n">
        <v>8</v>
      </c>
      <c r="J173" s="6" t="n">
        <v>8</v>
      </c>
      <c r="N173" s="14" t="s">
        <v>743</v>
      </c>
      <c r="O173" s="15" t="s">
        <v>807</v>
      </c>
      <c r="P173" s="14" t="s">
        <v>808</v>
      </c>
      <c r="Q173" s="6" t="s">
        <v>809</v>
      </c>
      <c r="R173" s="14" t="s">
        <v>717</v>
      </c>
      <c r="S173" s="6" t="n">
        <v>108050172</v>
      </c>
    </row>
    <row r="174" customFormat="false" ht="11.25" hidden="false" customHeight="false" outlineLevel="0" collapsed="false">
      <c r="A174" s="6" t="n">
        <v>173</v>
      </c>
      <c r="B174" s="14" t="s">
        <v>810</v>
      </c>
      <c r="C174" s="14" t="s">
        <v>811</v>
      </c>
      <c r="D174" s="14" t="s">
        <v>812</v>
      </c>
      <c r="E174" s="6" t="s">
        <v>24</v>
      </c>
      <c r="F174" s="6" t="n">
        <v>4</v>
      </c>
      <c r="G174" s="6" t="n">
        <v>2</v>
      </c>
      <c r="H174" s="6" t="n">
        <v>1</v>
      </c>
      <c r="I174" s="6" t="n">
        <v>1</v>
      </c>
      <c r="J174" s="6" t="n">
        <v>6</v>
      </c>
      <c r="N174" s="14" t="s">
        <v>50</v>
      </c>
      <c r="O174" s="15" t="s">
        <v>813</v>
      </c>
      <c r="P174" s="14" t="s">
        <v>814</v>
      </c>
      <c r="Q174" s="14" t="s">
        <v>141</v>
      </c>
      <c r="R174" s="14" t="s">
        <v>717</v>
      </c>
      <c r="S174" s="6" t="n">
        <v>104020173</v>
      </c>
    </row>
    <row r="175" customFormat="false" ht="11.25" hidden="false" customHeight="false" outlineLevel="0" collapsed="false">
      <c r="A175" s="6" t="n">
        <v>174</v>
      </c>
      <c r="B175" s="14" t="s">
        <v>815</v>
      </c>
      <c r="C175" s="14" t="s">
        <v>815</v>
      </c>
      <c r="D175" s="14" t="s">
        <v>816</v>
      </c>
      <c r="E175" s="6" t="s">
        <v>24</v>
      </c>
      <c r="F175" s="6" t="n">
        <v>4</v>
      </c>
      <c r="G175" s="6" t="n">
        <v>2</v>
      </c>
      <c r="H175" s="6" t="n">
        <v>2</v>
      </c>
      <c r="I175" s="6" t="n">
        <v>3</v>
      </c>
      <c r="J175" s="6" t="n">
        <v>4</v>
      </c>
      <c r="N175" s="14" t="s">
        <v>144</v>
      </c>
      <c r="O175" s="15" t="s">
        <v>817</v>
      </c>
      <c r="P175" s="14" t="s">
        <v>818</v>
      </c>
      <c r="Q175" s="14" t="s">
        <v>819</v>
      </c>
      <c r="R175" s="14" t="s">
        <v>717</v>
      </c>
      <c r="S175" s="6" t="n">
        <v>104020174</v>
      </c>
    </row>
    <row r="176" customFormat="false" ht="11.25" hidden="false" customHeight="false" outlineLevel="0" collapsed="false">
      <c r="A176" s="6" t="n">
        <v>175</v>
      </c>
      <c r="B176" s="14" t="s">
        <v>820</v>
      </c>
      <c r="C176" s="14" t="s">
        <v>821</v>
      </c>
      <c r="D176" s="14" t="s">
        <v>822</v>
      </c>
      <c r="E176" s="6" t="s">
        <v>24</v>
      </c>
      <c r="F176" s="6" t="n">
        <v>4</v>
      </c>
      <c r="G176" s="6" t="n">
        <v>2</v>
      </c>
      <c r="H176" s="6" t="n">
        <v>1</v>
      </c>
      <c r="I176" s="6" t="n">
        <v>3</v>
      </c>
      <c r="J176" s="6" t="n">
        <v>3</v>
      </c>
      <c r="N176" s="14" t="s">
        <v>151</v>
      </c>
      <c r="O176" s="15" t="s">
        <v>823</v>
      </c>
      <c r="P176" s="14" t="s">
        <v>824</v>
      </c>
      <c r="Q176" s="14" t="s">
        <v>154</v>
      </c>
      <c r="R176" s="14" t="s">
        <v>717</v>
      </c>
      <c r="S176" s="6" t="n">
        <v>104020175</v>
      </c>
    </row>
    <row r="177" customFormat="false" ht="11.25" hidden="false" customHeight="false" outlineLevel="0" collapsed="false">
      <c r="A177" s="6" t="n">
        <v>176</v>
      </c>
      <c r="B177" s="14" t="s">
        <v>825</v>
      </c>
      <c r="C177" s="14" t="s">
        <v>826</v>
      </c>
      <c r="D177" s="14" t="s">
        <v>827</v>
      </c>
      <c r="E177" s="6" t="s">
        <v>24</v>
      </c>
      <c r="F177" s="6" t="n">
        <v>4</v>
      </c>
      <c r="G177" s="6" t="n">
        <v>2</v>
      </c>
      <c r="H177" s="6" t="n">
        <v>2</v>
      </c>
      <c r="I177" s="6" t="n">
        <v>4</v>
      </c>
      <c r="J177" s="6" t="n">
        <v>3</v>
      </c>
      <c r="N177" s="14" t="s">
        <v>39</v>
      </c>
      <c r="O177" s="15" t="s">
        <v>828</v>
      </c>
      <c r="P177" s="14" t="s">
        <v>829</v>
      </c>
      <c r="Q177" s="14" t="s">
        <v>136</v>
      </c>
      <c r="R177" s="14" t="s">
        <v>717</v>
      </c>
      <c r="S177" s="6" t="n">
        <v>104020176</v>
      </c>
    </row>
    <row r="178" customFormat="false" ht="11.25" hidden="false" customHeight="false" outlineLevel="0" collapsed="false">
      <c r="A178" s="6" t="n">
        <v>177</v>
      </c>
      <c r="B178" s="14" t="s">
        <v>830</v>
      </c>
      <c r="C178" s="14" t="s">
        <v>831</v>
      </c>
      <c r="D178" s="14" t="s">
        <v>832</v>
      </c>
      <c r="E178" s="6" t="s">
        <v>24</v>
      </c>
      <c r="F178" s="6" t="n">
        <v>5</v>
      </c>
      <c r="G178" s="6" t="n">
        <v>3</v>
      </c>
      <c r="H178" s="6" t="n">
        <v>3</v>
      </c>
      <c r="I178" s="6" t="n">
        <v>5</v>
      </c>
      <c r="J178" s="6" t="n">
        <v>3</v>
      </c>
      <c r="N178" s="14" t="s">
        <v>39</v>
      </c>
      <c r="O178" s="15" t="s">
        <v>833</v>
      </c>
      <c r="P178" s="14" t="s">
        <v>834</v>
      </c>
      <c r="Q178" s="6" t="s">
        <v>397</v>
      </c>
      <c r="R178" s="14" t="s">
        <v>717</v>
      </c>
      <c r="S178" s="6" t="n">
        <v>105030177</v>
      </c>
    </row>
    <row r="179" customFormat="false" ht="11.25" hidden="false" customHeight="false" outlineLevel="0" collapsed="false">
      <c r="A179" s="6" t="n">
        <v>178</v>
      </c>
      <c r="B179" s="14" t="s">
        <v>835</v>
      </c>
      <c r="C179" s="14" t="s">
        <v>836</v>
      </c>
      <c r="D179" s="14" t="s">
        <v>837</v>
      </c>
      <c r="E179" s="6" t="s">
        <v>24</v>
      </c>
      <c r="F179" s="6" t="n">
        <v>5</v>
      </c>
      <c r="G179" s="6" t="n">
        <v>2</v>
      </c>
      <c r="H179" s="6" t="n">
        <v>2</v>
      </c>
      <c r="I179" s="6" t="n">
        <v>4</v>
      </c>
      <c r="J179" s="6" t="n">
        <v>5</v>
      </c>
      <c r="N179" s="14" t="s">
        <v>39</v>
      </c>
      <c r="O179" s="15" t="s">
        <v>838</v>
      </c>
      <c r="P179" s="14" t="s">
        <v>839</v>
      </c>
      <c r="Q179" s="14" t="s">
        <v>147</v>
      </c>
      <c r="R179" s="14" t="s">
        <v>717</v>
      </c>
      <c r="S179" s="6" t="n">
        <v>105020178</v>
      </c>
    </row>
    <row r="180" customFormat="false" ht="11.25" hidden="false" customHeight="false" outlineLevel="0" collapsed="false">
      <c r="A180" s="6" t="n">
        <v>179</v>
      </c>
      <c r="B180" s="14" t="s">
        <v>840</v>
      </c>
      <c r="C180" s="14" t="s">
        <v>840</v>
      </c>
      <c r="D180" s="14" t="s">
        <v>841</v>
      </c>
      <c r="E180" s="6" t="s">
        <v>24</v>
      </c>
      <c r="F180" s="6" t="n">
        <v>5</v>
      </c>
      <c r="G180" s="6" t="n">
        <v>2</v>
      </c>
      <c r="H180" s="6" t="n">
        <v>3</v>
      </c>
      <c r="I180" s="6" t="n">
        <v>4</v>
      </c>
      <c r="J180" s="6" t="n">
        <v>3</v>
      </c>
      <c r="N180" s="14" t="s">
        <v>144</v>
      </c>
      <c r="O180" s="15" t="s">
        <v>842</v>
      </c>
      <c r="P180" s="14" t="s">
        <v>843</v>
      </c>
      <c r="Q180" s="14" t="s">
        <v>42</v>
      </c>
      <c r="R180" s="14" t="s">
        <v>717</v>
      </c>
      <c r="S180" s="6" t="n">
        <v>105020179</v>
      </c>
    </row>
    <row r="181" customFormat="false" ht="11.25" hidden="false" customHeight="false" outlineLevel="0" collapsed="false">
      <c r="A181" s="6" t="n">
        <v>180</v>
      </c>
      <c r="B181" s="14" t="s">
        <v>844</v>
      </c>
      <c r="C181" s="14" t="s">
        <v>845</v>
      </c>
      <c r="D181" s="14" t="s">
        <v>846</v>
      </c>
      <c r="E181" s="6" t="s">
        <v>24</v>
      </c>
      <c r="F181" s="6" t="n">
        <v>7</v>
      </c>
      <c r="G181" s="6" t="n">
        <v>3</v>
      </c>
      <c r="H181" s="6" t="n">
        <v>3</v>
      </c>
      <c r="I181" s="6" t="n">
        <v>4</v>
      </c>
      <c r="J181" s="6" t="n">
        <v>6</v>
      </c>
      <c r="N181" s="14" t="s">
        <v>98</v>
      </c>
      <c r="O181" s="15" t="s">
        <v>847</v>
      </c>
      <c r="P181" s="14" t="s">
        <v>848</v>
      </c>
      <c r="Q181" s="14" t="s">
        <v>849</v>
      </c>
      <c r="R181" s="14" t="s">
        <v>717</v>
      </c>
      <c r="S181" s="6" t="n">
        <v>107030180</v>
      </c>
    </row>
    <row r="182" customFormat="false" ht="11.25" hidden="false" customHeight="false" outlineLevel="0" collapsed="false">
      <c r="A182" s="6" t="n">
        <v>181</v>
      </c>
      <c r="B182" s="14" t="s">
        <v>850</v>
      </c>
      <c r="C182" s="14" t="s">
        <v>850</v>
      </c>
      <c r="D182" s="14" t="s">
        <v>851</v>
      </c>
      <c r="E182" s="6" t="s">
        <v>24</v>
      </c>
      <c r="F182" s="6" t="n">
        <v>7</v>
      </c>
      <c r="G182" s="6" t="n">
        <v>4</v>
      </c>
      <c r="H182" s="6" t="n">
        <v>3</v>
      </c>
      <c r="I182" s="6" t="n">
        <v>6</v>
      </c>
      <c r="J182" s="6" t="n">
        <v>5</v>
      </c>
      <c r="N182" s="14" t="s">
        <v>233</v>
      </c>
      <c r="O182" s="15" t="s">
        <v>852</v>
      </c>
      <c r="P182" s="14" t="s">
        <v>853</v>
      </c>
      <c r="Q182" s="14" t="s">
        <v>124</v>
      </c>
      <c r="R182" s="14" t="s">
        <v>717</v>
      </c>
      <c r="S182" s="6" t="n">
        <v>107040181</v>
      </c>
    </row>
    <row r="183" customFormat="false" ht="11.25" hidden="false" customHeight="false" outlineLevel="0" collapsed="false">
      <c r="A183" s="6" t="n">
        <v>182</v>
      </c>
      <c r="B183" s="14" t="s">
        <v>854</v>
      </c>
      <c r="C183" s="14" t="s">
        <v>855</v>
      </c>
      <c r="D183" s="14" t="s">
        <v>856</v>
      </c>
      <c r="E183" s="6" t="s">
        <v>24</v>
      </c>
      <c r="F183" s="6" t="s">
        <v>269</v>
      </c>
      <c r="G183" s="6" t="s">
        <v>269</v>
      </c>
      <c r="H183" s="6" t="n">
        <v>2</v>
      </c>
      <c r="I183" s="6" t="n">
        <v>4</v>
      </c>
      <c r="J183" s="6" t="n">
        <v>7</v>
      </c>
      <c r="N183" s="14" t="s">
        <v>50</v>
      </c>
      <c r="O183" s="15" t="s">
        <v>857</v>
      </c>
      <c r="P183" s="14" t="s">
        <v>858</v>
      </c>
      <c r="Q183" s="14" t="s">
        <v>141</v>
      </c>
      <c r="R183" s="14" t="s">
        <v>717</v>
      </c>
      <c r="S183" s="6" t="n">
        <v>199990182</v>
      </c>
    </row>
    <row r="184" customFormat="false" ht="11.25" hidden="false" customHeight="false" outlineLevel="0" collapsed="false">
      <c r="A184" s="6" t="n">
        <v>183</v>
      </c>
      <c r="B184" s="14" t="s">
        <v>859</v>
      </c>
      <c r="C184" s="14" t="s">
        <v>859</v>
      </c>
      <c r="D184" s="14" t="s">
        <v>860</v>
      </c>
      <c r="E184" s="6" t="s">
        <v>24</v>
      </c>
      <c r="F184" s="6" t="s">
        <v>269</v>
      </c>
      <c r="G184" s="6" t="s">
        <v>269</v>
      </c>
      <c r="H184" s="6" t="n">
        <v>3</v>
      </c>
      <c r="I184" s="6" t="n">
        <v>4</v>
      </c>
      <c r="J184" s="6" t="n">
        <v>5</v>
      </c>
      <c r="N184" s="14" t="s">
        <v>144</v>
      </c>
      <c r="O184" s="15" t="s">
        <v>861</v>
      </c>
      <c r="P184" s="14" t="s">
        <v>862</v>
      </c>
      <c r="Q184" s="14" t="s">
        <v>819</v>
      </c>
      <c r="R184" s="14" t="s">
        <v>717</v>
      </c>
      <c r="S184" s="6" t="n">
        <v>199990183</v>
      </c>
    </row>
    <row r="185" customFormat="false" ht="11.25" hidden="false" customHeight="false" outlineLevel="0" collapsed="false">
      <c r="A185" s="6" t="n">
        <v>184</v>
      </c>
      <c r="B185" s="14" t="s">
        <v>863</v>
      </c>
      <c r="C185" s="14" t="s">
        <v>864</v>
      </c>
      <c r="D185" s="14" t="s">
        <v>865</v>
      </c>
      <c r="E185" s="6" t="s">
        <v>24</v>
      </c>
      <c r="F185" s="6" t="s">
        <v>269</v>
      </c>
      <c r="G185" s="6" t="s">
        <v>269</v>
      </c>
      <c r="H185" s="6" t="n">
        <v>3</v>
      </c>
      <c r="I185" s="6" t="n">
        <v>6</v>
      </c>
      <c r="J185" s="6" t="n">
        <v>5</v>
      </c>
      <c r="N185" s="14" t="s">
        <v>151</v>
      </c>
      <c r="O185" s="15" t="s">
        <v>866</v>
      </c>
      <c r="P185" s="14" t="s">
        <v>867</v>
      </c>
      <c r="Q185" s="14" t="s">
        <v>154</v>
      </c>
      <c r="R185" s="14" t="s">
        <v>717</v>
      </c>
      <c r="S185" s="6" t="n">
        <v>199990184</v>
      </c>
    </row>
    <row r="186" customFormat="false" ht="11.25" hidden="false" customHeight="false" outlineLevel="0" collapsed="false">
      <c r="A186" s="6" t="n">
        <v>185</v>
      </c>
      <c r="B186" s="14" t="s">
        <v>868</v>
      </c>
      <c r="C186" s="14" t="s">
        <v>869</v>
      </c>
      <c r="D186" s="14" t="s">
        <v>870</v>
      </c>
      <c r="E186" s="6" t="s">
        <v>24</v>
      </c>
      <c r="F186" s="6" t="s">
        <v>269</v>
      </c>
      <c r="G186" s="6" t="s">
        <v>269</v>
      </c>
      <c r="H186" s="6" t="n">
        <v>3</v>
      </c>
      <c r="I186" s="6" t="n">
        <v>5</v>
      </c>
      <c r="J186" s="6" t="n">
        <v>6</v>
      </c>
      <c r="N186" s="14" t="s">
        <v>39</v>
      </c>
      <c r="O186" s="15" t="s">
        <v>871</v>
      </c>
      <c r="P186" s="14" t="s">
        <v>872</v>
      </c>
      <c r="Q186" s="14" t="s">
        <v>136</v>
      </c>
      <c r="R186" s="14" t="s">
        <v>717</v>
      </c>
      <c r="S186" s="6" t="n">
        <v>199990185</v>
      </c>
    </row>
    <row r="187" customFormat="false" ht="11.25" hidden="false" customHeight="false" outlineLevel="0" collapsed="false">
      <c r="A187" s="6" t="n">
        <v>186</v>
      </c>
      <c r="B187" s="14" t="s">
        <v>873</v>
      </c>
      <c r="C187" s="14" t="s">
        <v>874</v>
      </c>
      <c r="D187" s="14" t="s">
        <v>875</v>
      </c>
      <c r="E187" s="6" t="s">
        <v>24</v>
      </c>
      <c r="F187" s="6" t="s">
        <v>269</v>
      </c>
      <c r="G187" s="6" t="s">
        <v>269</v>
      </c>
      <c r="H187" s="6" t="n">
        <v>3</v>
      </c>
      <c r="I187" s="6" t="n">
        <v>7</v>
      </c>
      <c r="J187" s="6" t="n">
        <v>5</v>
      </c>
      <c r="N187" s="14" t="s">
        <v>39</v>
      </c>
      <c r="O187" s="15" t="s">
        <v>876</v>
      </c>
      <c r="P187" s="14" t="s">
        <v>877</v>
      </c>
      <c r="Q187" s="6" t="s">
        <v>397</v>
      </c>
      <c r="R187" s="14" t="s">
        <v>717</v>
      </c>
      <c r="S187" s="6" t="n">
        <v>199990186</v>
      </c>
    </row>
    <row r="188" customFormat="false" ht="11.25" hidden="false" customHeight="false" outlineLevel="0" collapsed="false">
      <c r="A188" s="6" t="n">
        <v>187</v>
      </c>
      <c r="B188" s="14" t="s">
        <v>878</v>
      </c>
      <c r="C188" s="14" t="s">
        <v>879</v>
      </c>
      <c r="D188" s="14" t="s">
        <v>880</v>
      </c>
      <c r="E188" s="6" t="s">
        <v>24</v>
      </c>
      <c r="F188" s="6" t="s">
        <v>269</v>
      </c>
      <c r="G188" s="6" t="s">
        <v>269</v>
      </c>
      <c r="H188" s="6" t="n">
        <v>3</v>
      </c>
      <c r="I188" s="6" t="n">
        <v>6</v>
      </c>
      <c r="J188" s="6" t="n">
        <v>6</v>
      </c>
      <c r="N188" s="14" t="s">
        <v>39</v>
      </c>
      <c r="O188" s="15" t="s">
        <v>881</v>
      </c>
      <c r="P188" s="14" t="s">
        <v>882</v>
      </c>
      <c r="Q188" s="14" t="s">
        <v>147</v>
      </c>
      <c r="R188" s="14" t="s">
        <v>717</v>
      </c>
      <c r="S188" s="6" t="n">
        <v>199990187</v>
      </c>
    </row>
    <row r="189" customFormat="false" ht="11.25" hidden="false" customHeight="false" outlineLevel="0" collapsed="false">
      <c r="A189" s="6" t="n">
        <v>188</v>
      </c>
      <c r="B189" s="14" t="s">
        <v>883</v>
      </c>
      <c r="C189" s="14" t="s">
        <v>883</v>
      </c>
      <c r="D189" s="14" t="s">
        <v>884</v>
      </c>
      <c r="E189" s="6" t="s">
        <v>24</v>
      </c>
      <c r="F189" s="6" t="s">
        <v>269</v>
      </c>
      <c r="G189" s="6" t="s">
        <v>269</v>
      </c>
      <c r="H189" s="6" t="n">
        <v>3</v>
      </c>
      <c r="I189" s="6" t="n">
        <v>5</v>
      </c>
      <c r="J189" s="6" t="n">
        <v>4</v>
      </c>
      <c r="N189" s="14" t="s">
        <v>144</v>
      </c>
      <c r="O189" s="15" t="s">
        <v>885</v>
      </c>
      <c r="P189" s="14" t="s">
        <v>886</v>
      </c>
      <c r="Q189" s="14" t="s">
        <v>42</v>
      </c>
      <c r="R189" s="14" t="s">
        <v>717</v>
      </c>
      <c r="S189" s="6" t="n">
        <v>199990188</v>
      </c>
    </row>
    <row r="190" customFormat="false" ht="11.25" hidden="false" customHeight="false" outlineLevel="0" collapsed="false">
      <c r="A190" s="6" t="n">
        <v>189</v>
      </c>
      <c r="B190" s="14" t="s">
        <v>887</v>
      </c>
      <c r="C190" s="14" t="s">
        <v>888</v>
      </c>
      <c r="D190" s="14" t="s">
        <v>889</v>
      </c>
      <c r="E190" s="6" t="s">
        <v>24</v>
      </c>
      <c r="F190" s="6" t="s">
        <v>269</v>
      </c>
      <c r="G190" s="6" t="s">
        <v>269</v>
      </c>
      <c r="H190" s="6" t="n">
        <v>3</v>
      </c>
      <c r="I190" s="6" t="n">
        <v>5</v>
      </c>
      <c r="J190" s="6" t="n">
        <v>7</v>
      </c>
      <c r="N190" s="14" t="s">
        <v>98</v>
      </c>
      <c r="O190" s="15" t="s">
        <v>890</v>
      </c>
      <c r="P190" s="14" t="s">
        <v>891</v>
      </c>
      <c r="Q190" s="14" t="s">
        <v>849</v>
      </c>
      <c r="R190" s="14" t="s">
        <v>717</v>
      </c>
      <c r="S190" s="6" t="n">
        <v>199990189</v>
      </c>
    </row>
    <row r="191" customFormat="false" ht="11.25" hidden="false" customHeight="false" outlineLevel="0" collapsed="false">
      <c r="A191" s="6" t="n">
        <v>190</v>
      </c>
      <c r="B191" s="14" t="s">
        <v>892</v>
      </c>
      <c r="C191" s="14" t="s">
        <v>892</v>
      </c>
      <c r="D191" s="14" t="s">
        <v>893</v>
      </c>
      <c r="E191" s="6" t="s">
        <v>24</v>
      </c>
      <c r="F191" s="6" t="s">
        <v>269</v>
      </c>
      <c r="G191" s="6" t="s">
        <v>269</v>
      </c>
      <c r="H191" s="6" t="n">
        <v>4</v>
      </c>
      <c r="I191" s="6" t="n">
        <v>10</v>
      </c>
      <c r="J191" s="6" t="n">
        <v>6</v>
      </c>
      <c r="N191" s="14" t="s">
        <v>233</v>
      </c>
      <c r="O191" s="15" t="s">
        <v>894</v>
      </c>
      <c r="P191" s="14" t="s">
        <v>895</v>
      </c>
      <c r="Q191" s="14" t="s">
        <v>124</v>
      </c>
      <c r="R191" s="14" t="s">
        <v>717</v>
      </c>
      <c r="S191" s="6" t="n">
        <v>199990190</v>
      </c>
    </row>
    <row r="192" customFormat="false" ht="11.25" hidden="false" customHeight="false" outlineLevel="0" collapsed="false">
      <c r="A192" s="6" t="n">
        <v>191</v>
      </c>
      <c r="B192" s="14" t="s">
        <v>896</v>
      </c>
      <c r="C192" s="14" t="s">
        <v>896</v>
      </c>
      <c r="D192" s="14" t="s">
        <v>897</v>
      </c>
      <c r="E192" s="6" t="s">
        <v>274</v>
      </c>
      <c r="F192" s="6" t="n">
        <v>2</v>
      </c>
      <c r="G192" s="6" t="n">
        <v>1</v>
      </c>
      <c r="K192" s="14" t="s">
        <v>740</v>
      </c>
      <c r="L192" s="14" t="s">
        <v>295</v>
      </c>
      <c r="M192" s="14" t="s">
        <v>300</v>
      </c>
      <c r="O192" s="15" t="s">
        <v>898</v>
      </c>
      <c r="P192" s="14" t="s">
        <v>899</v>
      </c>
      <c r="Q192" s="14" t="s">
        <v>900</v>
      </c>
      <c r="R192" s="14" t="s">
        <v>717</v>
      </c>
      <c r="S192" s="6" t="n">
        <v>202010191</v>
      </c>
    </row>
    <row r="193" customFormat="false" ht="11.25" hidden="false" customHeight="false" outlineLevel="0" collapsed="false">
      <c r="A193" s="6" t="n">
        <v>192</v>
      </c>
      <c r="B193" s="14" t="s">
        <v>901</v>
      </c>
      <c r="C193" s="14" t="s">
        <v>901</v>
      </c>
      <c r="D193" s="14" t="s">
        <v>902</v>
      </c>
      <c r="E193" s="6" t="s">
        <v>274</v>
      </c>
      <c r="F193" s="6" t="n">
        <v>1</v>
      </c>
      <c r="G193" s="6" t="n">
        <v>1</v>
      </c>
      <c r="K193" s="14" t="s">
        <v>747</v>
      </c>
      <c r="L193" s="14" t="s">
        <v>305</v>
      </c>
      <c r="M193" s="14" t="s">
        <v>306</v>
      </c>
      <c r="O193" s="15" t="s">
        <v>903</v>
      </c>
      <c r="P193" s="14" t="s">
        <v>904</v>
      </c>
      <c r="Q193" s="14" t="s">
        <v>905</v>
      </c>
      <c r="R193" s="14" t="s">
        <v>717</v>
      </c>
      <c r="S193" s="6" t="n">
        <v>201010192</v>
      </c>
    </row>
    <row r="194" customFormat="false" ht="11.25" hidden="false" customHeight="false" outlineLevel="0" collapsed="false">
      <c r="A194" s="6" t="n">
        <v>193</v>
      </c>
      <c r="B194" s="14" t="s">
        <v>906</v>
      </c>
      <c r="C194" s="14" t="s">
        <v>906</v>
      </c>
      <c r="D194" s="14" t="s">
        <v>907</v>
      </c>
      <c r="E194" s="6" t="s">
        <v>274</v>
      </c>
      <c r="F194" s="6" t="n">
        <v>4</v>
      </c>
      <c r="G194" s="6" t="n">
        <v>2</v>
      </c>
      <c r="K194" s="14" t="s">
        <v>762</v>
      </c>
      <c r="L194" s="14" t="s">
        <v>279</v>
      </c>
      <c r="M194" s="14" t="s">
        <v>280</v>
      </c>
      <c r="O194" s="14" t="s">
        <v>908</v>
      </c>
      <c r="P194" s="14" t="s">
        <v>909</v>
      </c>
      <c r="Q194" s="6" t="s">
        <v>130</v>
      </c>
      <c r="R194" s="14" t="s">
        <v>717</v>
      </c>
      <c r="S194" s="6" t="n">
        <v>204020193</v>
      </c>
    </row>
    <row r="195" customFormat="false" ht="11.25" hidden="false" customHeight="false" outlineLevel="0" collapsed="false">
      <c r="A195" s="6" t="n">
        <v>194</v>
      </c>
      <c r="B195" s="14" t="s">
        <v>910</v>
      </c>
      <c r="C195" s="14" t="s">
        <v>910</v>
      </c>
      <c r="D195" s="14" t="s">
        <v>911</v>
      </c>
      <c r="E195" s="6" t="s">
        <v>274</v>
      </c>
      <c r="F195" s="6" t="n">
        <v>3</v>
      </c>
      <c r="G195" s="6" t="n">
        <v>1</v>
      </c>
      <c r="K195" s="14" t="s">
        <v>137</v>
      </c>
      <c r="L195" s="14" t="s">
        <v>279</v>
      </c>
      <c r="M195" s="14" t="s">
        <v>300</v>
      </c>
      <c r="O195" s="14" t="s">
        <v>912</v>
      </c>
      <c r="P195" s="14" t="s">
        <v>913</v>
      </c>
      <c r="Q195" s="14" t="s">
        <v>914</v>
      </c>
      <c r="R195" s="14" t="s">
        <v>717</v>
      </c>
      <c r="S195" s="6" t="n">
        <v>203010194</v>
      </c>
    </row>
    <row r="196" customFormat="false" ht="11.25" hidden="false" customHeight="false" outlineLevel="0" collapsed="false">
      <c r="A196" s="6" t="n">
        <v>195</v>
      </c>
      <c r="B196" s="14" t="s">
        <v>915</v>
      </c>
      <c r="C196" s="14" t="s">
        <v>915</v>
      </c>
      <c r="D196" s="14" t="s">
        <v>916</v>
      </c>
      <c r="E196" s="6" t="s">
        <v>274</v>
      </c>
      <c r="F196" s="6" t="n">
        <v>3</v>
      </c>
      <c r="G196" s="6" t="n">
        <v>2</v>
      </c>
      <c r="K196" s="14" t="s">
        <v>137</v>
      </c>
      <c r="L196" s="14" t="s">
        <v>279</v>
      </c>
      <c r="M196" s="14" t="s">
        <v>300</v>
      </c>
      <c r="O196" s="14" t="s">
        <v>917</v>
      </c>
      <c r="P196" s="14" t="s">
        <v>918</v>
      </c>
      <c r="Q196" s="6" t="s">
        <v>919</v>
      </c>
      <c r="R196" s="14" t="s">
        <v>717</v>
      </c>
      <c r="S196" s="6" t="n">
        <v>203020195</v>
      </c>
    </row>
    <row r="197" customFormat="false" ht="11.25" hidden="false" customHeight="false" outlineLevel="0" collapsed="false">
      <c r="A197" s="6" t="n">
        <v>196</v>
      </c>
      <c r="B197" s="14" t="s">
        <v>920</v>
      </c>
      <c r="C197" s="14" t="s">
        <v>920</v>
      </c>
      <c r="D197" s="14" t="s">
        <v>921</v>
      </c>
      <c r="E197" s="6" t="s">
        <v>274</v>
      </c>
      <c r="F197" s="6" t="n">
        <v>3</v>
      </c>
      <c r="G197" s="6" t="n">
        <v>1</v>
      </c>
      <c r="K197" s="14" t="s">
        <v>142</v>
      </c>
      <c r="L197" s="14" t="s">
        <v>295</v>
      </c>
      <c r="M197" s="14" t="s">
        <v>300</v>
      </c>
      <c r="O197" s="14" t="s">
        <v>922</v>
      </c>
      <c r="P197" s="14" t="s">
        <v>923</v>
      </c>
      <c r="Q197" s="14" t="s">
        <v>900</v>
      </c>
      <c r="R197" s="14" t="s">
        <v>717</v>
      </c>
      <c r="S197" s="6" t="n">
        <v>203010196</v>
      </c>
    </row>
    <row r="198" customFormat="false" ht="11.25" hidden="false" customHeight="false" outlineLevel="0" collapsed="false">
      <c r="A198" s="6" t="n">
        <v>197</v>
      </c>
      <c r="B198" s="14" t="s">
        <v>924</v>
      </c>
      <c r="C198" s="14" t="s">
        <v>924</v>
      </c>
      <c r="D198" s="14" t="s">
        <v>925</v>
      </c>
      <c r="E198" s="6" t="s">
        <v>274</v>
      </c>
      <c r="F198" s="6" t="n">
        <v>4</v>
      </c>
      <c r="G198" s="6" t="n">
        <v>3</v>
      </c>
      <c r="H198" s="6" t="n">
        <v>0</v>
      </c>
      <c r="I198" s="6" t="n">
        <v>3</v>
      </c>
      <c r="J198" s="6" t="n">
        <v>4</v>
      </c>
      <c r="K198" s="14" t="s">
        <v>142</v>
      </c>
      <c r="O198" s="15" t="s">
        <v>926</v>
      </c>
      <c r="P198" s="14" t="s">
        <v>927</v>
      </c>
      <c r="Q198" s="14" t="s">
        <v>784</v>
      </c>
      <c r="R198" s="14" t="s">
        <v>717</v>
      </c>
      <c r="S198" s="6" t="n">
        <v>204030197</v>
      </c>
    </row>
    <row r="199" customFormat="false" ht="11.25" hidden="false" customHeight="false" outlineLevel="0" collapsed="false">
      <c r="A199" s="6" t="n">
        <v>198</v>
      </c>
      <c r="B199" s="14" t="s">
        <v>928</v>
      </c>
      <c r="C199" s="14" t="s">
        <v>928</v>
      </c>
      <c r="D199" s="14" t="s">
        <v>929</v>
      </c>
      <c r="E199" s="6" t="s">
        <v>274</v>
      </c>
      <c r="F199" s="6" t="n">
        <v>2</v>
      </c>
      <c r="G199" s="6" t="n">
        <v>1</v>
      </c>
      <c r="K199" s="14" t="s">
        <v>148</v>
      </c>
      <c r="L199" s="14" t="s">
        <v>295</v>
      </c>
      <c r="M199" s="14" t="s">
        <v>280</v>
      </c>
      <c r="O199" s="14" t="s">
        <v>930</v>
      </c>
      <c r="P199" s="14" t="s">
        <v>931</v>
      </c>
      <c r="Q199" s="14" t="s">
        <v>77</v>
      </c>
      <c r="R199" s="14" t="s">
        <v>717</v>
      </c>
      <c r="S199" s="6" t="n">
        <v>202010198</v>
      </c>
    </row>
    <row r="200" customFormat="false" ht="11.25" hidden="false" customHeight="false" outlineLevel="0" collapsed="false">
      <c r="A200" s="6" t="n">
        <v>199</v>
      </c>
      <c r="B200" s="14" t="s">
        <v>932</v>
      </c>
      <c r="C200" s="14" t="s">
        <v>932</v>
      </c>
      <c r="D200" s="14" t="s">
        <v>933</v>
      </c>
      <c r="E200" s="6" t="s">
        <v>274</v>
      </c>
      <c r="F200" s="6" t="n">
        <v>2</v>
      </c>
      <c r="G200" s="6" t="n">
        <v>1</v>
      </c>
      <c r="K200" s="14" t="s">
        <v>148</v>
      </c>
      <c r="L200" s="14" t="s">
        <v>279</v>
      </c>
      <c r="M200" s="14" t="s">
        <v>300</v>
      </c>
      <c r="O200" s="14" t="s">
        <v>934</v>
      </c>
      <c r="P200" s="14" t="s">
        <v>935</v>
      </c>
      <c r="Q200" s="6" t="s">
        <v>919</v>
      </c>
      <c r="R200" s="14" t="s">
        <v>717</v>
      </c>
      <c r="S200" s="6" t="n">
        <v>202010199</v>
      </c>
    </row>
    <row r="201" customFormat="false" ht="11.25" hidden="false" customHeight="false" outlineLevel="0" collapsed="false">
      <c r="A201" s="6" t="n">
        <v>200</v>
      </c>
      <c r="B201" s="14" t="s">
        <v>936</v>
      </c>
      <c r="C201" s="14" t="s">
        <v>936</v>
      </c>
      <c r="D201" s="14" t="s">
        <v>937</v>
      </c>
      <c r="E201" s="6" t="s">
        <v>274</v>
      </c>
      <c r="F201" s="6" t="n">
        <v>3</v>
      </c>
      <c r="G201" s="6" t="n">
        <v>2</v>
      </c>
      <c r="K201" s="14" t="s">
        <v>155</v>
      </c>
      <c r="L201" s="14" t="s">
        <v>279</v>
      </c>
      <c r="M201" s="14" t="s">
        <v>280</v>
      </c>
      <c r="O201" s="14" t="s">
        <v>938</v>
      </c>
      <c r="P201" s="14" t="s">
        <v>939</v>
      </c>
      <c r="Q201" s="14" t="s">
        <v>767</v>
      </c>
      <c r="R201" s="14" t="s">
        <v>717</v>
      </c>
      <c r="S201" s="6" t="n">
        <v>203020200</v>
      </c>
    </row>
    <row r="202" customFormat="false" ht="11.25" hidden="false" customHeight="false" outlineLevel="0" collapsed="false">
      <c r="A202" s="6" t="n">
        <v>201</v>
      </c>
      <c r="B202" s="14" t="s">
        <v>940</v>
      </c>
      <c r="C202" s="14" t="s">
        <v>940</v>
      </c>
      <c r="D202" s="14" t="s">
        <v>941</v>
      </c>
      <c r="E202" s="6" t="s">
        <v>274</v>
      </c>
      <c r="F202" s="6" t="n">
        <v>5</v>
      </c>
      <c r="G202" s="6" t="n">
        <v>1</v>
      </c>
      <c r="K202" s="14" t="s">
        <v>155</v>
      </c>
      <c r="L202" s="14" t="s">
        <v>279</v>
      </c>
      <c r="M202" s="14" t="s">
        <v>300</v>
      </c>
      <c r="O202" s="15" t="s">
        <v>942</v>
      </c>
      <c r="P202" s="14" t="s">
        <v>943</v>
      </c>
      <c r="Q202" s="14" t="s">
        <v>219</v>
      </c>
      <c r="R202" s="14" t="s">
        <v>717</v>
      </c>
      <c r="S202" s="6" t="n">
        <v>205010201</v>
      </c>
    </row>
    <row r="203" customFormat="false" ht="11.25" hidden="false" customHeight="false" outlineLevel="0" collapsed="false">
      <c r="A203" s="6" t="n">
        <v>202</v>
      </c>
      <c r="B203" s="14" t="s">
        <v>944</v>
      </c>
      <c r="C203" s="14" t="s">
        <v>944</v>
      </c>
      <c r="D203" s="14" t="s">
        <v>945</v>
      </c>
      <c r="E203" s="6" t="s">
        <v>274</v>
      </c>
      <c r="F203" s="6" t="n">
        <v>6</v>
      </c>
      <c r="G203" s="6" t="n">
        <v>2</v>
      </c>
      <c r="K203" s="14" t="s">
        <v>778</v>
      </c>
      <c r="L203" s="14" t="s">
        <v>279</v>
      </c>
      <c r="M203" s="14" t="s">
        <v>280</v>
      </c>
      <c r="O203" s="14" t="s">
        <v>946</v>
      </c>
      <c r="P203" s="14" t="s">
        <v>947</v>
      </c>
      <c r="Q203" s="14" t="s">
        <v>905</v>
      </c>
      <c r="R203" s="14" t="s">
        <v>717</v>
      </c>
      <c r="S203" s="6" t="n">
        <v>206020202</v>
      </c>
    </row>
    <row r="204" customFormat="false" ht="11.25" hidden="false" customHeight="false" outlineLevel="0" collapsed="false">
      <c r="A204" s="6" t="n">
        <v>203</v>
      </c>
      <c r="B204" s="14" t="s">
        <v>948</v>
      </c>
      <c r="C204" s="14" t="s">
        <v>948</v>
      </c>
      <c r="D204" s="14" t="s">
        <v>949</v>
      </c>
      <c r="E204" s="6" t="s">
        <v>274</v>
      </c>
      <c r="F204" s="6" t="n">
        <v>3</v>
      </c>
      <c r="G204" s="6" t="n">
        <v>1</v>
      </c>
      <c r="H204" s="6" t="n">
        <v>5</v>
      </c>
      <c r="I204" s="6" t="n">
        <v>5</v>
      </c>
      <c r="J204" s="6" t="n">
        <v>3</v>
      </c>
      <c r="K204" s="14" t="s">
        <v>778</v>
      </c>
      <c r="O204" s="15" t="s">
        <v>950</v>
      </c>
      <c r="P204" s="14" t="s">
        <v>951</v>
      </c>
      <c r="Q204" s="14" t="s">
        <v>952</v>
      </c>
      <c r="R204" s="14" t="s">
        <v>717</v>
      </c>
      <c r="S204" s="6" t="n">
        <v>203010203</v>
      </c>
    </row>
    <row r="205" customFormat="false" ht="11.25" hidden="false" customHeight="false" outlineLevel="0" collapsed="false">
      <c r="A205" s="6" t="n">
        <v>204</v>
      </c>
      <c r="B205" s="14" t="s">
        <v>953</v>
      </c>
      <c r="C205" s="14" t="s">
        <v>953</v>
      </c>
      <c r="D205" s="14" t="s">
        <v>954</v>
      </c>
      <c r="E205" s="6" t="s">
        <v>274</v>
      </c>
      <c r="F205" s="6" t="n">
        <v>6</v>
      </c>
      <c r="G205" s="6" t="n">
        <v>1</v>
      </c>
      <c r="I205" s="6" t="n">
        <v>0</v>
      </c>
      <c r="J205" s="6" t="n">
        <v>0</v>
      </c>
      <c r="K205" s="14" t="s">
        <v>785</v>
      </c>
      <c r="L205" s="14" t="s">
        <v>295</v>
      </c>
      <c r="M205" s="14" t="s">
        <v>331</v>
      </c>
      <c r="O205" s="15" t="s">
        <v>955</v>
      </c>
      <c r="P205" s="14" t="s">
        <v>956</v>
      </c>
      <c r="Q205" s="14" t="s">
        <v>53</v>
      </c>
      <c r="R205" s="14" t="s">
        <v>717</v>
      </c>
      <c r="S205" s="6" t="n">
        <v>206010204</v>
      </c>
    </row>
    <row r="206" customFormat="false" ht="11.25" hidden="false" customHeight="false" outlineLevel="0" collapsed="false">
      <c r="A206" s="6" t="n">
        <v>205</v>
      </c>
      <c r="B206" s="14" t="s">
        <v>957</v>
      </c>
      <c r="C206" s="14" t="s">
        <v>957</v>
      </c>
      <c r="D206" s="14" t="s">
        <v>958</v>
      </c>
      <c r="E206" s="6" t="s">
        <v>274</v>
      </c>
      <c r="F206" s="6" t="n">
        <v>2</v>
      </c>
      <c r="G206" s="6" t="n">
        <v>1</v>
      </c>
      <c r="K206" s="14" t="s">
        <v>785</v>
      </c>
      <c r="L206" s="14" t="s">
        <v>305</v>
      </c>
      <c r="M206" s="14" t="s">
        <v>306</v>
      </c>
      <c r="O206" s="15" t="s">
        <v>959</v>
      </c>
      <c r="P206" s="14" t="s">
        <v>960</v>
      </c>
      <c r="Q206" s="6" t="s">
        <v>809</v>
      </c>
      <c r="R206" s="14" t="s">
        <v>717</v>
      </c>
      <c r="S206" s="6" t="n">
        <v>202010205</v>
      </c>
    </row>
    <row r="207" customFormat="false" ht="11.25" hidden="false" customHeight="false" outlineLevel="0" collapsed="false">
      <c r="A207" s="6" t="n">
        <v>206</v>
      </c>
      <c r="B207" s="14" t="s">
        <v>961</v>
      </c>
      <c r="C207" s="14" t="s">
        <v>961</v>
      </c>
      <c r="D207" s="14" t="s">
        <v>962</v>
      </c>
      <c r="E207" s="6" t="s">
        <v>274</v>
      </c>
      <c r="F207" s="6" t="n">
        <v>4</v>
      </c>
      <c r="G207" s="6" t="n">
        <v>1</v>
      </c>
      <c r="K207" s="14" t="s">
        <v>171</v>
      </c>
      <c r="L207" s="14" t="s">
        <v>289</v>
      </c>
      <c r="M207" s="14" t="s">
        <v>280</v>
      </c>
      <c r="O207" s="14" t="s">
        <v>963</v>
      </c>
      <c r="P207" s="14" t="s">
        <v>964</v>
      </c>
      <c r="Q207" s="6" t="s">
        <v>208</v>
      </c>
      <c r="R207" s="14" t="s">
        <v>717</v>
      </c>
      <c r="S207" s="6" t="n">
        <v>204010206</v>
      </c>
    </row>
    <row r="208" customFormat="false" ht="11.25" hidden="false" customHeight="false" outlineLevel="0" collapsed="false">
      <c r="A208" s="6" t="n">
        <v>207</v>
      </c>
      <c r="B208" s="14" t="s">
        <v>965</v>
      </c>
      <c r="C208" s="14" t="s">
        <v>965</v>
      </c>
      <c r="D208" s="14" t="s">
        <v>966</v>
      </c>
      <c r="E208" s="6" t="s">
        <v>274</v>
      </c>
      <c r="F208" s="6" t="n">
        <v>5</v>
      </c>
      <c r="G208" s="6" t="n">
        <v>2</v>
      </c>
      <c r="K208" s="14" t="s">
        <v>171</v>
      </c>
      <c r="L208" s="14" t="s">
        <v>279</v>
      </c>
      <c r="M208" s="14" t="s">
        <v>280</v>
      </c>
      <c r="O208" s="14" t="s">
        <v>967</v>
      </c>
      <c r="P208" s="14" t="s">
        <v>968</v>
      </c>
      <c r="Q208" s="14" t="s">
        <v>969</v>
      </c>
      <c r="R208" s="14" t="s">
        <v>717</v>
      </c>
      <c r="S208" s="6" t="n">
        <v>205020207</v>
      </c>
    </row>
    <row r="209" customFormat="false" ht="11.25" hidden="false" customHeight="false" outlineLevel="0" collapsed="false">
      <c r="A209" s="6" t="n">
        <v>208</v>
      </c>
      <c r="B209" s="14" t="s">
        <v>970</v>
      </c>
      <c r="C209" s="14" t="s">
        <v>970</v>
      </c>
      <c r="D209" s="14" t="s">
        <v>971</v>
      </c>
      <c r="E209" s="6" t="s">
        <v>274</v>
      </c>
      <c r="F209" s="6" t="n">
        <v>4</v>
      </c>
      <c r="G209" s="6" t="n">
        <v>2</v>
      </c>
      <c r="I209" s="6" t="n">
        <v>0</v>
      </c>
      <c r="J209" s="6" t="n">
        <v>0</v>
      </c>
      <c r="K209" s="14" t="s">
        <v>177</v>
      </c>
      <c r="L209" s="14" t="s">
        <v>295</v>
      </c>
      <c r="M209" s="14" t="s">
        <v>331</v>
      </c>
      <c r="O209" s="15" t="s">
        <v>972</v>
      </c>
      <c r="P209" s="14" t="s">
        <v>973</v>
      </c>
      <c r="Q209" s="6" t="s">
        <v>208</v>
      </c>
      <c r="R209" s="14" t="s">
        <v>717</v>
      </c>
      <c r="S209" s="6" t="n">
        <v>204020208</v>
      </c>
    </row>
    <row r="210" customFormat="false" ht="11.25" hidden="false" customHeight="false" outlineLevel="0" collapsed="false">
      <c r="A210" s="6" t="n">
        <v>209</v>
      </c>
      <c r="B210" s="14" t="s">
        <v>974</v>
      </c>
      <c r="C210" s="14" t="s">
        <v>975</v>
      </c>
      <c r="D210" s="14" t="s">
        <v>976</v>
      </c>
      <c r="E210" s="6" t="s">
        <v>274</v>
      </c>
      <c r="F210" s="6" t="n">
        <v>3</v>
      </c>
      <c r="G210" s="6" t="n">
        <v>1</v>
      </c>
      <c r="K210" s="14" t="s">
        <v>177</v>
      </c>
      <c r="L210" s="14" t="s">
        <v>289</v>
      </c>
      <c r="M210" s="14" t="s">
        <v>300</v>
      </c>
      <c r="O210" s="14" t="s">
        <v>977</v>
      </c>
      <c r="P210" s="14" t="s">
        <v>978</v>
      </c>
      <c r="Q210" s="14" t="s">
        <v>141</v>
      </c>
      <c r="R210" s="14" t="s">
        <v>717</v>
      </c>
      <c r="S210" s="6" t="n">
        <v>203010209</v>
      </c>
    </row>
    <row r="211" customFormat="false" ht="11.25" hidden="false" customHeight="false" outlineLevel="0" collapsed="false">
      <c r="A211" s="6" t="n">
        <v>210</v>
      </c>
      <c r="B211" s="14" t="s">
        <v>979</v>
      </c>
      <c r="C211" s="14" t="s">
        <v>979</v>
      </c>
      <c r="D211" s="14" t="s">
        <v>980</v>
      </c>
      <c r="E211" s="6" t="s">
        <v>274</v>
      </c>
      <c r="F211" s="6" t="n">
        <v>4</v>
      </c>
      <c r="G211" s="6" t="n">
        <v>1</v>
      </c>
      <c r="H211" s="6" t="n">
        <v>2</v>
      </c>
      <c r="I211" s="6" t="n">
        <v>4</v>
      </c>
      <c r="J211" s="6" t="n">
        <v>4</v>
      </c>
      <c r="K211" s="14" t="s">
        <v>192</v>
      </c>
      <c r="O211" s="15" t="s">
        <v>981</v>
      </c>
      <c r="P211" s="15" t="s">
        <v>982</v>
      </c>
      <c r="Q211" s="6" t="s">
        <v>130</v>
      </c>
      <c r="R211" s="14" t="s">
        <v>717</v>
      </c>
      <c r="S211" s="6" t="n">
        <v>204010210</v>
      </c>
    </row>
    <row r="212" customFormat="false" ht="11.25" hidden="false" customHeight="false" outlineLevel="0" collapsed="false">
      <c r="A212" s="6" t="n">
        <v>211</v>
      </c>
      <c r="B212" s="14" t="s">
        <v>983</v>
      </c>
      <c r="C212" s="14" t="s">
        <v>983</v>
      </c>
      <c r="D212" s="14" t="s">
        <v>984</v>
      </c>
      <c r="E212" s="6" t="s">
        <v>274</v>
      </c>
      <c r="F212" s="6" t="n">
        <v>3</v>
      </c>
      <c r="G212" s="6" t="n">
        <v>2</v>
      </c>
      <c r="H212" s="6" t="n">
        <v>3</v>
      </c>
      <c r="I212" s="6" t="n">
        <v>5</v>
      </c>
      <c r="J212" s="6" t="n">
        <v>5</v>
      </c>
      <c r="K212" s="14" t="s">
        <v>192</v>
      </c>
      <c r="O212" s="15" t="s">
        <v>985</v>
      </c>
      <c r="P212" s="14" t="s">
        <v>986</v>
      </c>
      <c r="Q212" s="6" t="s">
        <v>71</v>
      </c>
      <c r="R212" s="14" t="s">
        <v>717</v>
      </c>
      <c r="S212" s="6" t="n">
        <v>203020211</v>
      </c>
    </row>
    <row r="213" customFormat="false" ht="11.25" hidden="false" customHeight="false" outlineLevel="0" collapsed="false">
      <c r="A213" s="6" t="n">
        <v>212</v>
      </c>
      <c r="B213" s="14" t="s">
        <v>987</v>
      </c>
      <c r="C213" s="14" t="s">
        <v>988</v>
      </c>
      <c r="D213" s="14" t="s">
        <v>989</v>
      </c>
      <c r="E213" s="6" t="s">
        <v>274</v>
      </c>
      <c r="F213" s="6" t="n">
        <v>3</v>
      </c>
      <c r="G213" s="6" t="n">
        <v>2</v>
      </c>
      <c r="K213" s="14" t="s">
        <v>790</v>
      </c>
      <c r="L213" s="14" t="s">
        <v>279</v>
      </c>
      <c r="M213" s="14" t="s">
        <v>280</v>
      </c>
      <c r="O213" s="14" t="s">
        <v>990</v>
      </c>
      <c r="P213" s="14" t="s">
        <v>991</v>
      </c>
      <c r="Q213" s="14" t="s">
        <v>154</v>
      </c>
      <c r="R213" s="14" t="s">
        <v>717</v>
      </c>
      <c r="S213" s="6" t="n">
        <v>203020212</v>
      </c>
    </row>
    <row r="214" customFormat="false" ht="11.25" hidden="false" customHeight="false" outlineLevel="0" collapsed="false">
      <c r="A214" s="6" t="n">
        <v>213</v>
      </c>
      <c r="B214" s="14" t="s">
        <v>992</v>
      </c>
      <c r="C214" s="14" t="s">
        <v>992</v>
      </c>
      <c r="D214" s="14" t="s">
        <v>993</v>
      </c>
      <c r="E214" s="6" t="s">
        <v>274</v>
      </c>
      <c r="F214" s="6" t="n">
        <v>2</v>
      </c>
      <c r="G214" s="6" t="n">
        <v>2</v>
      </c>
      <c r="K214" s="14" t="s">
        <v>220</v>
      </c>
      <c r="L214" s="14" t="s">
        <v>305</v>
      </c>
      <c r="M214" s="14" t="s">
        <v>306</v>
      </c>
      <c r="O214" s="15" t="s">
        <v>994</v>
      </c>
      <c r="P214" s="14" t="s">
        <v>995</v>
      </c>
      <c r="Q214" s="14" t="s">
        <v>230</v>
      </c>
      <c r="R214" s="14" t="s">
        <v>717</v>
      </c>
      <c r="S214" s="6" t="n">
        <v>202020213</v>
      </c>
    </row>
    <row r="215" customFormat="false" ht="11.25" hidden="false" customHeight="false" outlineLevel="0" collapsed="false">
      <c r="A215" s="6" t="n">
        <v>214</v>
      </c>
      <c r="B215" s="14" t="s">
        <v>996</v>
      </c>
      <c r="C215" s="14" t="s">
        <v>996</v>
      </c>
      <c r="D215" s="14" t="s">
        <v>997</v>
      </c>
      <c r="E215" s="6" t="s">
        <v>274</v>
      </c>
      <c r="F215" s="6" t="n">
        <v>5</v>
      </c>
      <c r="G215" s="6" t="n">
        <v>5</v>
      </c>
      <c r="I215" s="6" t="n">
        <v>0</v>
      </c>
      <c r="J215" s="6" t="n">
        <v>0</v>
      </c>
      <c r="K215" s="14" t="s">
        <v>220</v>
      </c>
      <c r="L215" s="14" t="s">
        <v>295</v>
      </c>
      <c r="M215" s="14" t="s">
        <v>331</v>
      </c>
      <c r="O215" s="15" t="s">
        <v>998</v>
      </c>
      <c r="P215" s="14" t="s">
        <v>999</v>
      </c>
      <c r="Q215" s="14" t="s">
        <v>1000</v>
      </c>
      <c r="R215" s="14" t="s">
        <v>717</v>
      </c>
      <c r="S215" s="6" t="n">
        <v>205050214</v>
      </c>
    </row>
    <row r="216" customFormat="false" ht="11.25" hidden="false" customHeight="false" outlineLevel="0" collapsed="false">
      <c r="A216" s="6" t="n">
        <v>215</v>
      </c>
      <c r="B216" s="14" t="s">
        <v>1001</v>
      </c>
      <c r="C216" s="14" t="s">
        <v>1001</v>
      </c>
      <c r="D216" s="14" t="s">
        <v>1002</v>
      </c>
      <c r="E216" s="6" t="s">
        <v>274</v>
      </c>
      <c r="F216" s="6" t="n">
        <v>4</v>
      </c>
      <c r="G216" s="6" t="n">
        <v>2</v>
      </c>
      <c r="K216" s="14" t="s">
        <v>231</v>
      </c>
      <c r="L216" s="14" t="s">
        <v>613</v>
      </c>
      <c r="M216" s="14" t="s">
        <v>280</v>
      </c>
      <c r="O216" s="15" t="s">
        <v>1003</v>
      </c>
      <c r="P216" s="14" t="s">
        <v>1004</v>
      </c>
      <c r="Q216" s="6" t="s">
        <v>746</v>
      </c>
      <c r="R216" s="14" t="s">
        <v>717</v>
      </c>
      <c r="S216" s="6" t="n">
        <v>204020215</v>
      </c>
    </row>
    <row r="217" customFormat="false" ht="11.25" hidden="false" customHeight="false" outlineLevel="0" collapsed="false">
      <c r="A217" s="6" t="n">
        <v>216</v>
      </c>
      <c r="B217" s="14" t="s">
        <v>1005</v>
      </c>
      <c r="C217" s="14" t="s">
        <v>1005</v>
      </c>
      <c r="D217" s="14" t="s">
        <v>1006</v>
      </c>
      <c r="E217" s="6" t="s">
        <v>274</v>
      </c>
      <c r="F217" s="6" t="n">
        <v>3</v>
      </c>
      <c r="G217" s="6" t="n">
        <v>3</v>
      </c>
      <c r="K217" s="14" t="s">
        <v>231</v>
      </c>
      <c r="L217" s="14" t="s">
        <v>305</v>
      </c>
      <c r="M217" s="14" t="s">
        <v>280</v>
      </c>
      <c r="O217" s="14" t="s">
        <v>1007</v>
      </c>
      <c r="P217" s="14" t="s">
        <v>1008</v>
      </c>
      <c r="Q217" s="14" t="s">
        <v>784</v>
      </c>
      <c r="R217" s="14" t="s">
        <v>717</v>
      </c>
      <c r="S217" s="6" t="n">
        <v>203030216</v>
      </c>
    </row>
    <row r="218" customFormat="false" ht="11.25" hidden="false" customHeight="false" outlineLevel="0" collapsed="false">
      <c r="A218" s="6" t="n">
        <v>217</v>
      </c>
      <c r="B218" s="14" t="s">
        <v>1009</v>
      </c>
      <c r="C218" s="14" t="s">
        <v>1009</v>
      </c>
      <c r="D218" s="14" t="s">
        <v>1010</v>
      </c>
      <c r="E218" s="6" t="s">
        <v>274</v>
      </c>
      <c r="F218" s="6" t="n">
        <v>5</v>
      </c>
      <c r="G218" s="6" t="n">
        <v>3</v>
      </c>
      <c r="K218" s="14" t="s">
        <v>799</v>
      </c>
      <c r="L218" s="14" t="s">
        <v>305</v>
      </c>
      <c r="M218" s="14" t="s">
        <v>306</v>
      </c>
      <c r="O218" s="15" t="s">
        <v>1011</v>
      </c>
      <c r="P218" s="14" t="s">
        <v>1012</v>
      </c>
      <c r="Q218" s="14" t="s">
        <v>42</v>
      </c>
      <c r="R218" s="14" t="s">
        <v>717</v>
      </c>
      <c r="S218" s="6" t="n">
        <v>205030217</v>
      </c>
    </row>
    <row r="219" customFormat="false" ht="11.25" hidden="false" customHeight="false" outlineLevel="0" collapsed="false">
      <c r="A219" s="6" t="n">
        <v>218</v>
      </c>
      <c r="B219" s="14" t="s">
        <v>1013</v>
      </c>
      <c r="C219" s="14" t="s">
        <v>1013</v>
      </c>
      <c r="D219" s="14" t="s">
        <v>1014</v>
      </c>
      <c r="E219" s="6" t="s">
        <v>274</v>
      </c>
      <c r="F219" s="6" t="n">
        <v>3</v>
      </c>
      <c r="G219" s="6" t="n">
        <v>1</v>
      </c>
      <c r="I219" s="6" t="n">
        <v>0</v>
      </c>
      <c r="J219" s="6" t="n">
        <v>0</v>
      </c>
      <c r="K219" s="14" t="s">
        <v>799</v>
      </c>
      <c r="L219" s="14" t="s">
        <v>295</v>
      </c>
      <c r="M219" s="14" t="s">
        <v>331</v>
      </c>
      <c r="O219" s="15" t="s">
        <v>1015</v>
      </c>
      <c r="P219" s="14" t="s">
        <v>1016</v>
      </c>
      <c r="Q219" s="6" t="s">
        <v>809</v>
      </c>
      <c r="R219" s="14" t="s">
        <v>717</v>
      </c>
      <c r="S219" s="6" t="n">
        <v>203010218</v>
      </c>
    </row>
    <row r="220" customFormat="false" ht="11.25" hidden="false" customHeight="false" outlineLevel="0" collapsed="false">
      <c r="A220" s="6" t="n">
        <v>219</v>
      </c>
      <c r="B220" s="14" t="s">
        <v>1017</v>
      </c>
      <c r="C220" s="14" t="s">
        <v>1017</v>
      </c>
      <c r="D220" s="14" t="s">
        <v>1018</v>
      </c>
      <c r="E220" s="6" t="s">
        <v>274</v>
      </c>
      <c r="F220" s="6" t="n">
        <v>5</v>
      </c>
      <c r="G220" s="6" t="n">
        <v>3</v>
      </c>
      <c r="I220" s="6" t="n">
        <v>3</v>
      </c>
      <c r="J220" s="6" t="n">
        <v>3</v>
      </c>
      <c r="K220" s="14" t="s">
        <v>804</v>
      </c>
      <c r="L220" s="14" t="s">
        <v>295</v>
      </c>
      <c r="M220" s="14" t="s">
        <v>366</v>
      </c>
      <c r="O220" s="15" t="s">
        <v>1019</v>
      </c>
      <c r="P220" s="14" t="s">
        <v>1020</v>
      </c>
      <c r="Q220" s="14" t="s">
        <v>53</v>
      </c>
      <c r="R220" s="14" t="s">
        <v>717</v>
      </c>
      <c r="S220" s="6" t="n">
        <v>205030219</v>
      </c>
    </row>
    <row r="221" customFormat="false" ht="11.25" hidden="false" customHeight="false" outlineLevel="0" collapsed="false">
      <c r="A221" s="6" t="n">
        <v>220</v>
      </c>
      <c r="B221" s="14" t="s">
        <v>1021</v>
      </c>
      <c r="C221" s="14" t="s">
        <v>1021</v>
      </c>
      <c r="D221" s="14" t="s">
        <v>1022</v>
      </c>
      <c r="E221" s="6" t="s">
        <v>274</v>
      </c>
      <c r="F221" s="6" t="n">
        <v>6</v>
      </c>
      <c r="G221" s="6" t="n">
        <v>3</v>
      </c>
      <c r="H221" s="6" t="n">
        <v>4</v>
      </c>
      <c r="I221" s="6" t="n">
        <v>9</v>
      </c>
      <c r="J221" s="6" t="n">
        <v>9</v>
      </c>
      <c r="K221" s="14" t="s">
        <v>804</v>
      </c>
      <c r="O221" s="15" t="s">
        <v>1023</v>
      </c>
      <c r="P221" s="14" t="s">
        <v>1024</v>
      </c>
      <c r="Q221" s="14" t="s">
        <v>42</v>
      </c>
      <c r="R221" s="14" t="s">
        <v>717</v>
      </c>
      <c r="S221" s="6" t="n">
        <v>206030220</v>
      </c>
    </row>
    <row r="222" customFormat="false" ht="11.25" hidden="false" customHeight="false" outlineLevel="0" collapsed="false">
      <c r="A222" s="6" t="n">
        <v>221</v>
      </c>
      <c r="B222" s="14" t="s">
        <v>1025</v>
      </c>
      <c r="C222" s="14" t="s">
        <v>1025</v>
      </c>
      <c r="D222" s="14" t="s">
        <v>1026</v>
      </c>
      <c r="E222" s="6" t="s">
        <v>394</v>
      </c>
      <c r="F222" s="6" t="n">
        <v>1</v>
      </c>
      <c r="G222" s="6" t="n">
        <v>1</v>
      </c>
      <c r="L222" s="14" t="s">
        <v>305</v>
      </c>
      <c r="M222" s="14" t="s">
        <v>280</v>
      </c>
      <c r="O222" s="14" t="s">
        <v>1027</v>
      </c>
      <c r="P222" s="15" t="s">
        <v>1028</v>
      </c>
      <c r="Q222" s="14" t="s">
        <v>1029</v>
      </c>
      <c r="R222" s="14" t="s">
        <v>717</v>
      </c>
      <c r="S222" s="6" t="n">
        <v>301010221</v>
      </c>
    </row>
    <row r="223" customFormat="false" ht="11.25" hidden="false" customHeight="false" outlineLevel="0" collapsed="false">
      <c r="A223" s="6" t="n">
        <v>222</v>
      </c>
      <c r="B223" s="14" t="s">
        <v>1030</v>
      </c>
      <c r="C223" s="14" t="s">
        <v>1030</v>
      </c>
      <c r="D223" s="14" t="s">
        <v>1031</v>
      </c>
      <c r="E223" s="6" t="s">
        <v>394</v>
      </c>
      <c r="F223" s="6" t="n">
        <v>2</v>
      </c>
      <c r="G223" s="6" t="n">
        <v>0</v>
      </c>
      <c r="L223" s="14" t="s">
        <v>279</v>
      </c>
      <c r="M223" s="14" t="s">
        <v>280</v>
      </c>
      <c r="O223" s="14" t="s">
        <v>1032</v>
      </c>
      <c r="P223" s="14" t="s">
        <v>1033</v>
      </c>
      <c r="Q223" s="14" t="s">
        <v>136</v>
      </c>
      <c r="R223" s="14" t="s">
        <v>717</v>
      </c>
      <c r="S223" s="6" t="n">
        <v>302000222</v>
      </c>
    </row>
    <row r="224" customFormat="false" ht="11.25" hidden="false" customHeight="false" outlineLevel="0" collapsed="false">
      <c r="A224" s="6" t="n">
        <v>223</v>
      </c>
      <c r="B224" s="14" t="s">
        <v>1034</v>
      </c>
      <c r="C224" s="14" t="s">
        <v>1034</v>
      </c>
      <c r="D224" s="14" t="s">
        <v>1035</v>
      </c>
      <c r="E224" s="6" t="s">
        <v>394</v>
      </c>
      <c r="F224" s="6" t="n">
        <v>3</v>
      </c>
      <c r="G224" s="6" t="n">
        <v>0</v>
      </c>
      <c r="L224" s="14" t="s">
        <v>279</v>
      </c>
      <c r="M224" s="14" t="s">
        <v>300</v>
      </c>
      <c r="O224" s="14" t="s">
        <v>1036</v>
      </c>
      <c r="P224" s="14" t="s">
        <v>1037</v>
      </c>
      <c r="Q224" s="14" t="s">
        <v>154</v>
      </c>
      <c r="R224" s="14" t="s">
        <v>717</v>
      </c>
      <c r="S224" s="6" t="n">
        <v>303000223</v>
      </c>
    </row>
    <row r="225" customFormat="false" ht="11.25" hidden="false" customHeight="false" outlineLevel="0" collapsed="false">
      <c r="A225" s="6" t="n">
        <v>224</v>
      </c>
      <c r="B225" s="14" t="s">
        <v>1038</v>
      </c>
      <c r="C225" s="14" t="s">
        <v>1038</v>
      </c>
      <c r="D225" s="14" t="s">
        <v>1039</v>
      </c>
      <c r="E225" s="6" t="s">
        <v>394</v>
      </c>
      <c r="F225" s="6" t="n">
        <v>2</v>
      </c>
      <c r="G225" s="6" t="n">
        <v>0</v>
      </c>
      <c r="L225" s="14" t="s">
        <v>279</v>
      </c>
      <c r="M225" s="14" t="s">
        <v>280</v>
      </c>
      <c r="O225" s="14" t="s">
        <v>1040</v>
      </c>
      <c r="P225" s="14" t="s">
        <v>1041</v>
      </c>
      <c r="Q225" s="6" t="s">
        <v>746</v>
      </c>
      <c r="R225" s="14" t="s">
        <v>717</v>
      </c>
      <c r="S225" s="6" t="n">
        <v>302000224</v>
      </c>
    </row>
    <row r="226" customFormat="false" ht="11.25" hidden="false" customHeight="false" outlineLevel="0" collapsed="false">
      <c r="A226" s="6" t="n">
        <v>225</v>
      </c>
      <c r="B226" s="14" t="s">
        <v>1042</v>
      </c>
      <c r="C226" s="14" t="s">
        <v>1042</v>
      </c>
      <c r="D226" s="14" t="s">
        <v>1043</v>
      </c>
      <c r="E226" s="6" t="s">
        <v>394</v>
      </c>
      <c r="F226" s="6" t="n">
        <v>2</v>
      </c>
      <c r="G226" s="6" t="n">
        <v>0</v>
      </c>
      <c r="L226" s="14" t="s">
        <v>279</v>
      </c>
      <c r="M226" s="14" t="s">
        <v>280</v>
      </c>
      <c r="O226" s="14" t="s">
        <v>1044</v>
      </c>
      <c r="P226" s="14" t="s">
        <v>1045</v>
      </c>
      <c r="Q226" s="14" t="s">
        <v>247</v>
      </c>
      <c r="R226" s="14" t="s">
        <v>717</v>
      </c>
      <c r="S226" s="6" t="n">
        <v>302000225</v>
      </c>
    </row>
    <row r="227" customFormat="false" ht="11.25" hidden="false" customHeight="false" outlineLevel="0" collapsed="false">
      <c r="A227" s="6" t="n">
        <v>226</v>
      </c>
      <c r="B227" s="14" t="s">
        <v>1046</v>
      </c>
      <c r="C227" s="14" t="s">
        <v>1046</v>
      </c>
      <c r="D227" s="14" t="s">
        <v>1047</v>
      </c>
      <c r="E227" s="6" t="s">
        <v>394</v>
      </c>
      <c r="F227" s="6" t="n">
        <v>3</v>
      </c>
      <c r="G227" s="6" t="n">
        <v>1</v>
      </c>
      <c r="L227" s="14" t="s">
        <v>279</v>
      </c>
      <c r="M227" s="14" t="s">
        <v>280</v>
      </c>
      <c r="O227" s="14" t="s">
        <v>1048</v>
      </c>
      <c r="P227" s="14" t="s">
        <v>1049</v>
      </c>
      <c r="Q227" s="6" t="s">
        <v>397</v>
      </c>
      <c r="R227" s="14" t="s">
        <v>717</v>
      </c>
      <c r="S227" s="6" t="n">
        <v>303010226</v>
      </c>
    </row>
    <row r="228" customFormat="false" ht="11.25" hidden="false" customHeight="false" outlineLevel="0" collapsed="false">
      <c r="A228" s="6" t="n">
        <v>227</v>
      </c>
      <c r="B228" s="14" t="s">
        <v>1050</v>
      </c>
      <c r="C228" s="14" t="s">
        <v>1050</v>
      </c>
      <c r="D228" s="14" t="s">
        <v>1051</v>
      </c>
      <c r="E228" s="6" t="s">
        <v>394</v>
      </c>
      <c r="F228" s="6" t="n">
        <v>2</v>
      </c>
      <c r="G228" s="6" t="n">
        <v>1</v>
      </c>
      <c r="L228" s="14" t="s">
        <v>295</v>
      </c>
      <c r="M228" s="14" t="s">
        <v>300</v>
      </c>
      <c r="O228" s="14" t="s">
        <v>1052</v>
      </c>
      <c r="P228" s="14" t="s">
        <v>1053</v>
      </c>
      <c r="Q228" s="14" t="s">
        <v>406</v>
      </c>
      <c r="R228" s="14" t="s">
        <v>717</v>
      </c>
      <c r="S228" s="6" t="n">
        <v>302010227</v>
      </c>
    </row>
    <row r="229" customFormat="false" ht="11.25" hidden="false" customHeight="false" outlineLevel="0" collapsed="false">
      <c r="A229" s="6" t="n">
        <v>228</v>
      </c>
      <c r="B229" s="14" t="s">
        <v>1054</v>
      </c>
      <c r="C229" s="14" t="s">
        <v>1054</v>
      </c>
      <c r="D229" s="14" t="s">
        <v>1055</v>
      </c>
      <c r="E229" s="6" t="s">
        <v>394</v>
      </c>
      <c r="F229" s="6" t="n">
        <v>3</v>
      </c>
      <c r="G229" s="6" t="n">
        <v>1</v>
      </c>
      <c r="L229" s="14" t="s">
        <v>279</v>
      </c>
      <c r="M229" s="14" t="s">
        <v>280</v>
      </c>
      <c r="O229" s="14" t="s">
        <v>1056</v>
      </c>
      <c r="P229" s="14" t="s">
        <v>1057</v>
      </c>
      <c r="Q229" s="14" t="s">
        <v>219</v>
      </c>
      <c r="R229" s="14" t="s">
        <v>717</v>
      </c>
      <c r="S229" s="6" t="n">
        <v>303010228</v>
      </c>
    </row>
    <row r="230" customFormat="false" ht="11.25" hidden="false" customHeight="false" outlineLevel="0" collapsed="false">
      <c r="A230" s="6" t="n">
        <v>229</v>
      </c>
      <c r="B230" s="14" t="s">
        <v>1058</v>
      </c>
      <c r="C230" s="14" t="s">
        <v>1058</v>
      </c>
      <c r="D230" s="14" t="s">
        <v>1059</v>
      </c>
      <c r="E230" s="6" t="s">
        <v>394</v>
      </c>
      <c r="F230" s="6" t="n">
        <v>3</v>
      </c>
      <c r="G230" s="6" t="n">
        <v>1</v>
      </c>
      <c r="L230" s="14" t="s">
        <v>295</v>
      </c>
      <c r="M230" s="14" t="s">
        <v>280</v>
      </c>
      <c r="O230" s="14" t="s">
        <v>1060</v>
      </c>
      <c r="P230" s="14" t="s">
        <v>1061</v>
      </c>
      <c r="Q230" s="14" t="s">
        <v>406</v>
      </c>
      <c r="R230" s="14" t="s">
        <v>717</v>
      </c>
      <c r="S230" s="6" t="n">
        <v>303010229</v>
      </c>
    </row>
    <row r="231" customFormat="false" ht="11.25" hidden="false" customHeight="false" outlineLevel="0" collapsed="false">
      <c r="A231" s="6" t="n">
        <v>230</v>
      </c>
      <c r="B231" s="14" t="s">
        <v>1062</v>
      </c>
      <c r="C231" s="14" t="s">
        <v>1062</v>
      </c>
      <c r="D231" s="14" t="s">
        <v>1063</v>
      </c>
      <c r="E231" s="6" t="s">
        <v>394</v>
      </c>
      <c r="F231" s="6" t="n">
        <v>3</v>
      </c>
      <c r="G231" s="6" t="n">
        <v>1</v>
      </c>
      <c r="I231" s="6" t="n">
        <v>1</v>
      </c>
      <c r="J231" s="6" t="n">
        <v>1</v>
      </c>
      <c r="L231" s="14" t="s">
        <v>295</v>
      </c>
      <c r="M231" s="14" t="s">
        <v>366</v>
      </c>
      <c r="O231" s="15" t="s">
        <v>1064</v>
      </c>
      <c r="P231" s="14" t="s">
        <v>1065</v>
      </c>
      <c r="Q231" s="6" t="s">
        <v>71</v>
      </c>
      <c r="R231" s="14" t="s">
        <v>717</v>
      </c>
      <c r="S231" s="6" t="n">
        <v>303010230</v>
      </c>
    </row>
    <row r="232" customFormat="false" ht="11.25" hidden="false" customHeight="false" outlineLevel="0" collapsed="false">
      <c r="A232" s="6" t="n">
        <v>231</v>
      </c>
      <c r="B232" s="14" t="s">
        <v>1066</v>
      </c>
      <c r="C232" s="14" t="s">
        <v>1066</v>
      </c>
      <c r="D232" s="14" t="s">
        <v>1067</v>
      </c>
      <c r="E232" s="6" t="s">
        <v>394</v>
      </c>
      <c r="F232" s="6" t="n">
        <v>3</v>
      </c>
      <c r="G232" s="6" t="n">
        <v>1</v>
      </c>
      <c r="L232" s="14" t="s">
        <v>295</v>
      </c>
      <c r="M232" s="14" t="s">
        <v>300</v>
      </c>
      <c r="O232" s="14" t="s">
        <v>1068</v>
      </c>
      <c r="P232" s="14" t="s">
        <v>1069</v>
      </c>
      <c r="Q232" s="6" t="s">
        <v>919</v>
      </c>
      <c r="R232" s="14" t="s">
        <v>717</v>
      </c>
      <c r="S232" s="6" t="n">
        <v>303010231</v>
      </c>
    </row>
    <row r="233" customFormat="false" ht="11.25" hidden="false" customHeight="false" outlineLevel="0" collapsed="false">
      <c r="A233" s="6" t="n">
        <v>232</v>
      </c>
      <c r="B233" s="14" t="s">
        <v>1070</v>
      </c>
      <c r="C233" s="14" t="s">
        <v>1070</v>
      </c>
      <c r="D233" s="14" t="s">
        <v>1071</v>
      </c>
      <c r="E233" s="6" t="s">
        <v>394</v>
      </c>
      <c r="F233" s="6" t="n">
        <v>3</v>
      </c>
      <c r="G233" s="6" t="n">
        <v>1</v>
      </c>
      <c r="I233" s="6" t="n">
        <v>0</v>
      </c>
      <c r="J233" s="6" t="n">
        <v>0</v>
      </c>
      <c r="L233" s="14" t="s">
        <v>295</v>
      </c>
      <c r="M233" s="14" t="s">
        <v>331</v>
      </c>
      <c r="O233" s="15" t="s">
        <v>1072</v>
      </c>
      <c r="P233" s="14" t="s">
        <v>1073</v>
      </c>
      <c r="Q233" s="6" t="s">
        <v>919</v>
      </c>
      <c r="R233" s="14" t="s">
        <v>717</v>
      </c>
      <c r="S233" s="6" t="n">
        <v>303010232</v>
      </c>
    </row>
    <row r="234" customFormat="false" ht="11.25" hidden="false" customHeight="false" outlineLevel="0" collapsed="false">
      <c r="A234" s="6" t="n">
        <v>233</v>
      </c>
      <c r="B234" s="14" t="s">
        <v>1074</v>
      </c>
      <c r="C234" s="14" t="s">
        <v>1074</v>
      </c>
      <c r="D234" s="14" t="s">
        <v>1075</v>
      </c>
      <c r="E234" s="6" t="s">
        <v>394</v>
      </c>
      <c r="F234" s="6" t="n">
        <v>3</v>
      </c>
      <c r="G234" s="6" t="n">
        <v>1</v>
      </c>
      <c r="I234" s="6" t="n">
        <v>0</v>
      </c>
      <c r="J234" s="6" t="n">
        <v>0</v>
      </c>
      <c r="L234" s="14" t="s">
        <v>295</v>
      </c>
      <c r="M234" s="14" t="s">
        <v>366</v>
      </c>
      <c r="O234" s="15" t="s">
        <v>1076</v>
      </c>
      <c r="P234" s="15" t="s">
        <v>1077</v>
      </c>
      <c r="Q234" s="14" t="s">
        <v>230</v>
      </c>
      <c r="R234" s="14" t="s">
        <v>717</v>
      </c>
      <c r="S234" s="6" t="n">
        <v>303010233</v>
      </c>
    </row>
    <row r="235" customFormat="false" ht="11.25" hidden="false" customHeight="false" outlineLevel="0" collapsed="false">
      <c r="A235" s="6" t="n">
        <v>234</v>
      </c>
      <c r="B235" s="14" t="s">
        <v>1078</v>
      </c>
      <c r="C235" s="14" t="s">
        <v>1078</v>
      </c>
      <c r="D235" s="14" t="s">
        <v>1079</v>
      </c>
      <c r="E235" s="6" t="s">
        <v>394</v>
      </c>
      <c r="F235" s="6" t="n">
        <v>3</v>
      </c>
      <c r="G235" s="6" t="n">
        <v>2</v>
      </c>
      <c r="L235" s="14" t="s">
        <v>289</v>
      </c>
      <c r="M235" s="14" t="s">
        <v>300</v>
      </c>
      <c r="O235" s="15" t="s">
        <v>1080</v>
      </c>
      <c r="P235" s="14" t="s">
        <v>1081</v>
      </c>
      <c r="Q235" s="14" t="s">
        <v>27</v>
      </c>
      <c r="R235" s="14" t="s">
        <v>717</v>
      </c>
      <c r="S235" s="6" t="n">
        <v>303020234</v>
      </c>
    </row>
    <row r="236" customFormat="false" ht="11.25" hidden="false" customHeight="false" outlineLevel="0" collapsed="false">
      <c r="A236" s="6" t="n">
        <v>235</v>
      </c>
      <c r="B236" s="14" t="s">
        <v>1082</v>
      </c>
      <c r="C236" s="14" t="s">
        <v>1082</v>
      </c>
      <c r="D236" s="14" t="s">
        <v>1083</v>
      </c>
      <c r="E236" s="6" t="s">
        <v>394</v>
      </c>
      <c r="F236" s="6" t="n">
        <v>4</v>
      </c>
      <c r="G236" s="6" t="n">
        <v>0</v>
      </c>
      <c r="L236" s="14" t="s">
        <v>279</v>
      </c>
      <c r="M236" s="14" t="s">
        <v>280</v>
      </c>
      <c r="O236" s="14" t="s">
        <v>1084</v>
      </c>
      <c r="P236" s="14" t="s">
        <v>1085</v>
      </c>
      <c r="Q236" s="14" t="s">
        <v>379</v>
      </c>
      <c r="R236" s="14" t="s">
        <v>717</v>
      </c>
      <c r="S236" s="6" t="n">
        <v>304000235</v>
      </c>
    </row>
    <row r="237" customFormat="false" ht="11.25" hidden="false" customHeight="false" outlineLevel="0" collapsed="false">
      <c r="A237" s="6" t="n">
        <v>236</v>
      </c>
      <c r="B237" s="14" t="s">
        <v>1086</v>
      </c>
      <c r="C237" s="14" t="s">
        <v>1086</v>
      </c>
      <c r="D237" s="14" t="s">
        <v>1087</v>
      </c>
      <c r="E237" s="6" t="s">
        <v>394</v>
      </c>
      <c r="F237" s="6" t="n">
        <v>4</v>
      </c>
      <c r="G237" s="6" t="n">
        <v>1</v>
      </c>
      <c r="L237" s="14" t="s">
        <v>295</v>
      </c>
      <c r="M237" s="14" t="s">
        <v>300</v>
      </c>
      <c r="O237" s="15" t="s">
        <v>1088</v>
      </c>
      <c r="P237" s="14" t="s">
        <v>1089</v>
      </c>
      <c r="Q237" s="14" t="s">
        <v>406</v>
      </c>
      <c r="R237" s="14" t="s">
        <v>717</v>
      </c>
      <c r="S237" s="6" t="n">
        <v>304010236</v>
      </c>
    </row>
    <row r="238" customFormat="false" ht="11.25" hidden="false" customHeight="false" outlineLevel="0" collapsed="false">
      <c r="A238" s="6" t="n">
        <v>237</v>
      </c>
      <c r="B238" s="14" t="s">
        <v>1090</v>
      </c>
      <c r="C238" s="14" t="s">
        <v>1090</v>
      </c>
      <c r="D238" s="14" t="s">
        <v>1091</v>
      </c>
      <c r="E238" s="6" t="s">
        <v>394</v>
      </c>
      <c r="F238" s="6" t="n">
        <v>4</v>
      </c>
      <c r="G238" s="6" t="n">
        <v>1</v>
      </c>
      <c r="L238" s="14" t="s">
        <v>613</v>
      </c>
      <c r="M238" s="14" t="s">
        <v>280</v>
      </c>
      <c r="O238" s="15" t="s">
        <v>1092</v>
      </c>
      <c r="P238" s="15" t="s">
        <v>1093</v>
      </c>
      <c r="Q238" s="14" t="s">
        <v>456</v>
      </c>
      <c r="R238" s="14" t="s">
        <v>717</v>
      </c>
      <c r="S238" s="6" t="n">
        <v>304010237</v>
      </c>
    </row>
    <row r="239" customFormat="false" ht="11.25" hidden="false" customHeight="false" outlineLevel="0" collapsed="false">
      <c r="A239" s="6" t="n">
        <v>238</v>
      </c>
      <c r="B239" s="14" t="s">
        <v>1094</v>
      </c>
      <c r="C239" s="14" t="s">
        <v>1094</v>
      </c>
      <c r="D239" s="14" t="s">
        <v>1095</v>
      </c>
      <c r="E239" s="6" t="s">
        <v>394</v>
      </c>
      <c r="F239" s="6" t="n">
        <v>4</v>
      </c>
      <c r="G239" s="6" t="n">
        <v>2</v>
      </c>
      <c r="L239" s="14" t="s">
        <v>279</v>
      </c>
      <c r="M239" s="14" t="s">
        <v>300</v>
      </c>
      <c r="O239" s="15" t="s">
        <v>1096</v>
      </c>
      <c r="P239" s="14" t="s">
        <v>1097</v>
      </c>
      <c r="Q239" s="6" t="s">
        <v>71</v>
      </c>
      <c r="R239" s="14" t="s">
        <v>717</v>
      </c>
      <c r="S239" s="6" t="n">
        <v>304020238</v>
      </c>
    </row>
    <row r="240" customFormat="false" ht="11.25" hidden="false" customHeight="false" outlineLevel="0" collapsed="false">
      <c r="A240" s="6" t="n">
        <v>239</v>
      </c>
      <c r="B240" s="14" t="s">
        <v>1098</v>
      </c>
      <c r="C240" s="14" t="s">
        <v>1098</v>
      </c>
      <c r="D240" s="14" t="s">
        <v>1099</v>
      </c>
      <c r="E240" s="6" t="s">
        <v>394</v>
      </c>
      <c r="F240" s="6" t="n">
        <v>4</v>
      </c>
      <c r="G240" s="6" t="n">
        <v>2</v>
      </c>
      <c r="H240" s="6" t="n">
        <v>0</v>
      </c>
      <c r="I240" s="6" t="n">
        <v>0</v>
      </c>
      <c r="J240" s="6" t="n">
        <v>1</v>
      </c>
      <c r="O240" s="15" t="s">
        <v>1100</v>
      </c>
      <c r="P240" s="14" t="s">
        <v>1101</v>
      </c>
      <c r="Q240" s="6" t="s">
        <v>397</v>
      </c>
      <c r="R240" s="14" t="s">
        <v>717</v>
      </c>
      <c r="S240" s="6" t="n">
        <v>304020239</v>
      </c>
    </row>
    <row r="241" customFormat="false" ht="11.25" hidden="false" customHeight="false" outlineLevel="0" collapsed="false">
      <c r="A241" s="6" t="n">
        <v>240</v>
      </c>
      <c r="B241" s="14" t="s">
        <v>1102</v>
      </c>
      <c r="C241" s="14" t="s">
        <v>1102</v>
      </c>
      <c r="D241" s="14" t="s">
        <v>1103</v>
      </c>
      <c r="E241" s="6" t="s">
        <v>394</v>
      </c>
      <c r="F241" s="6" t="n">
        <v>4</v>
      </c>
      <c r="G241" s="6" t="n">
        <v>2</v>
      </c>
      <c r="L241" s="14" t="s">
        <v>279</v>
      </c>
      <c r="M241" s="14" t="s">
        <v>280</v>
      </c>
      <c r="O241" s="15" t="s">
        <v>1104</v>
      </c>
      <c r="P241" s="14" t="s">
        <v>1105</v>
      </c>
      <c r="Q241" s="14" t="s">
        <v>230</v>
      </c>
      <c r="R241" s="14" t="s">
        <v>717</v>
      </c>
      <c r="S241" s="6" t="n">
        <v>304020240</v>
      </c>
    </row>
    <row r="242" customFormat="false" ht="11.25" hidden="false" customHeight="false" outlineLevel="0" collapsed="false">
      <c r="A242" s="6" t="n">
        <v>241</v>
      </c>
      <c r="B242" s="14" t="s">
        <v>1106</v>
      </c>
      <c r="C242" s="14" t="s">
        <v>1106</v>
      </c>
      <c r="D242" s="14" t="s">
        <v>1107</v>
      </c>
      <c r="E242" s="6" t="s">
        <v>394</v>
      </c>
      <c r="F242" s="6" t="n">
        <v>4</v>
      </c>
      <c r="G242" s="6" t="n">
        <v>2</v>
      </c>
      <c r="I242" s="6" t="n">
        <v>0</v>
      </c>
      <c r="J242" s="6" t="n">
        <v>0</v>
      </c>
      <c r="L242" s="14" t="s">
        <v>295</v>
      </c>
      <c r="M242" s="14" t="s">
        <v>366</v>
      </c>
      <c r="O242" s="15" t="s">
        <v>1108</v>
      </c>
      <c r="P242" s="14" t="s">
        <v>1109</v>
      </c>
      <c r="Q242" s="14" t="s">
        <v>154</v>
      </c>
      <c r="R242" s="14" t="s">
        <v>717</v>
      </c>
      <c r="S242" s="6" t="n">
        <v>304020241</v>
      </c>
    </row>
    <row r="243" customFormat="false" ht="11.25" hidden="false" customHeight="false" outlineLevel="0" collapsed="false">
      <c r="A243" s="6" t="n">
        <v>242</v>
      </c>
      <c r="B243" s="14" t="s">
        <v>1110</v>
      </c>
      <c r="C243" s="14" t="s">
        <v>1110</v>
      </c>
      <c r="D243" s="14" t="s">
        <v>1111</v>
      </c>
      <c r="E243" s="6" t="s">
        <v>394</v>
      </c>
      <c r="F243" s="6" t="n">
        <v>4</v>
      </c>
      <c r="G243" s="6" t="s">
        <v>425</v>
      </c>
      <c r="L243" s="14" t="s">
        <v>289</v>
      </c>
      <c r="M243" s="14" t="s">
        <v>300</v>
      </c>
      <c r="O243" s="14" t="s">
        <v>1112</v>
      </c>
      <c r="P243" s="14" t="s">
        <v>1113</v>
      </c>
      <c r="Q243" s="14" t="s">
        <v>136</v>
      </c>
      <c r="R243" s="14" t="s">
        <v>717</v>
      </c>
      <c r="S243" s="6" t="n">
        <v>304990242</v>
      </c>
    </row>
    <row r="244" customFormat="false" ht="11.25" hidden="false" customHeight="false" outlineLevel="0" collapsed="false">
      <c r="A244" s="6" t="n">
        <v>243</v>
      </c>
      <c r="B244" s="14" t="s">
        <v>1114</v>
      </c>
      <c r="C244" s="14" t="s">
        <v>1114</v>
      </c>
      <c r="D244" s="14" t="s">
        <v>1115</v>
      </c>
      <c r="E244" s="6" t="s">
        <v>394</v>
      </c>
      <c r="F244" s="6" t="n">
        <v>5</v>
      </c>
      <c r="G244" s="6" t="n">
        <v>0</v>
      </c>
      <c r="L244" s="14" t="s">
        <v>289</v>
      </c>
      <c r="M244" s="14" t="s">
        <v>300</v>
      </c>
      <c r="O244" s="15" t="s">
        <v>1116</v>
      </c>
      <c r="P244" s="14" t="s">
        <v>1117</v>
      </c>
      <c r="Q244" s="14" t="s">
        <v>456</v>
      </c>
      <c r="R244" s="14" t="s">
        <v>717</v>
      </c>
      <c r="S244" s="6" t="n">
        <v>305000243</v>
      </c>
    </row>
    <row r="245" customFormat="false" ht="11.25" hidden="false" customHeight="false" outlineLevel="0" collapsed="false">
      <c r="A245" s="6" t="n">
        <v>244</v>
      </c>
      <c r="B245" s="14" t="s">
        <v>1118</v>
      </c>
      <c r="C245" s="14" t="s">
        <v>1118</v>
      </c>
      <c r="D245" s="14" t="s">
        <v>1119</v>
      </c>
      <c r="E245" s="6" t="s">
        <v>394</v>
      </c>
      <c r="F245" s="6" t="n">
        <v>5</v>
      </c>
      <c r="G245" s="6" t="n">
        <v>1</v>
      </c>
      <c r="L245" s="14" t="s">
        <v>613</v>
      </c>
      <c r="M245" s="14" t="s">
        <v>280</v>
      </c>
      <c r="O245" s="15" t="s">
        <v>1120</v>
      </c>
      <c r="P245" s="14" t="s">
        <v>1121</v>
      </c>
      <c r="Q245" s="14" t="s">
        <v>900</v>
      </c>
      <c r="R245" s="14" t="s">
        <v>717</v>
      </c>
      <c r="S245" s="6" t="n">
        <v>305010244</v>
      </c>
    </row>
    <row r="246" customFormat="false" ht="11.25" hidden="false" customHeight="false" outlineLevel="0" collapsed="false">
      <c r="A246" s="6" t="n">
        <v>245</v>
      </c>
      <c r="B246" s="14" t="s">
        <v>1122</v>
      </c>
      <c r="C246" s="14" t="s">
        <v>1122</v>
      </c>
      <c r="D246" s="14" t="s">
        <v>1123</v>
      </c>
      <c r="E246" s="6" t="s">
        <v>394</v>
      </c>
      <c r="F246" s="6" t="n">
        <v>5</v>
      </c>
      <c r="G246" s="6" t="n">
        <v>1</v>
      </c>
      <c r="L246" s="14" t="s">
        <v>279</v>
      </c>
      <c r="M246" s="14" t="s">
        <v>280</v>
      </c>
      <c r="O246" s="14" t="s">
        <v>1124</v>
      </c>
      <c r="P246" s="14" t="s">
        <v>1125</v>
      </c>
      <c r="Q246" s="6" t="s">
        <v>746</v>
      </c>
      <c r="R246" s="14" t="s">
        <v>717</v>
      </c>
      <c r="S246" s="6" t="n">
        <v>305010245</v>
      </c>
    </row>
    <row r="247" customFormat="false" ht="11.25" hidden="false" customHeight="false" outlineLevel="0" collapsed="false">
      <c r="A247" s="6" t="n">
        <v>246</v>
      </c>
      <c r="B247" s="14" t="s">
        <v>1126</v>
      </c>
      <c r="C247" s="14" t="s">
        <v>1126</v>
      </c>
      <c r="D247" s="14" t="s">
        <v>1127</v>
      </c>
      <c r="E247" s="6" t="s">
        <v>394</v>
      </c>
      <c r="F247" s="6" t="n">
        <v>5</v>
      </c>
      <c r="G247" s="6" t="n">
        <v>1</v>
      </c>
      <c r="I247" s="6" t="n">
        <v>0</v>
      </c>
      <c r="J247" s="6" t="n">
        <v>0</v>
      </c>
      <c r="L247" s="14" t="s">
        <v>295</v>
      </c>
      <c r="M247" s="14" t="s">
        <v>366</v>
      </c>
      <c r="O247" s="15" t="s">
        <v>1128</v>
      </c>
      <c r="P247" s="14" t="s">
        <v>1129</v>
      </c>
      <c r="Q247" s="14" t="s">
        <v>406</v>
      </c>
      <c r="R247" s="14" t="s">
        <v>717</v>
      </c>
      <c r="S247" s="6" t="n">
        <v>305010246</v>
      </c>
    </row>
    <row r="248" customFormat="false" ht="11.25" hidden="false" customHeight="false" outlineLevel="0" collapsed="false">
      <c r="A248" s="6" t="n">
        <v>247</v>
      </c>
      <c r="B248" s="14" t="s">
        <v>1130</v>
      </c>
      <c r="C248" s="14" t="s">
        <v>1130</v>
      </c>
      <c r="D248" s="14" t="s">
        <v>1131</v>
      </c>
      <c r="E248" s="6" t="s">
        <v>394</v>
      </c>
      <c r="F248" s="6" t="n">
        <v>5</v>
      </c>
      <c r="G248" s="6" t="n">
        <v>2</v>
      </c>
      <c r="L248" s="14" t="s">
        <v>295</v>
      </c>
      <c r="M248" s="14" t="s">
        <v>280</v>
      </c>
      <c r="O248" s="14" t="s">
        <v>1132</v>
      </c>
      <c r="P248" s="14" t="s">
        <v>1133</v>
      </c>
      <c r="Q248" s="6" t="s">
        <v>397</v>
      </c>
      <c r="R248" s="14" t="s">
        <v>717</v>
      </c>
      <c r="S248" s="6" t="n">
        <v>305020247</v>
      </c>
    </row>
    <row r="249" customFormat="false" ht="11.25" hidden="false" customHeight="false" outlineLevel="0" collapsed="false">
      <c r="A249" s="6" t="n">
        <v>248</v>
      </c>
      <c r="B249" s="14" t="s">
        <v>1134</v>
      </c>
      <c r="C249" s="14" t="s">
        <v>1134</v>
      </c>
      <c r="D249" s="14" t="s">
        <v>1135</v>
      </c>
      <c r="E249" s="6" t="s">
        <v>394</v>
      </c>
      <c r="F249" s="6" t="n">
        <v>5</v>
      </c>
      <c r="G249" s="6" t="n">
        <v>2</v>
      </c>
      <c r="L249" s="14" t="s">
        <v>289</v>
      </c>
      <c r="M249" s="14" t="s">
        <v>300</v>
      </c>
      <c r="O249" s="14" t="s">
        <v>1136</v>
      </c>
      <c r="P249" s="14" t="s">
        <v>1137</v>
      </c>
      <c r="Q249" s="14" t="s">
        <v>230</v>
      </c>
      <c r="R249" s="14" t="s">
        <v>717</v>
      </c>
      <c r="S249" s="6" t="n">
        <v>305020248</v>
      </c>
    </row>
    <row r="250" customFormat="false" ht="11.25" hidden="false" customHeight="false" outlineLevel="0" collapsed="false">
      <c r="A250" s="6" t="n">
        <v>249</v>
      </c>
      <c r="B250" s="14" t="s">
        <v>1138</v>
      </c>
      <c r="C250" s="14" t="s">
        <v>1138</v>
      </c>
      <c r="D250" s="14" t="s">
        <v>1139</v>
      </c>
      <c r="E250" s="6" t="s">
        <v>394</v>
      </c>
      <c r="F250" s="6" t="n">
        <v>5</v>
      </c>
      <c r="G250" s="6" t="n">
        <v>3</v>
      </c>
      <c r="L250" s="14" t="s">
        <v>289</v>
      </c>
      <c r="M250" s="14" t="s">
        <v>300</v>
      </c>
      <c r="O250" s="15" t="s">
        <v>1140</v>
      </c>
      <c r="P250" s="14" t="s">
        <v>1141</v>
      </c>
      <c r="Q250" s="14" t="s">
        <v>1000</v>
      </c>
      <c r="R250" s="14" t="s">
        <v>717</v>
      </c>
      <c r="S250" s="6" t="n">
        <v>305030249</v>
      </c>
    </row>
    <row r="251" customFormat="false" ht="11.25" hidden="false" customHeight="false" outlineLevel="0" collapsed="false">
      <c r="A251" s="6" t="n">
        <v>250</v>
      </c>
      <c r="B251" s="14" t="s">
        <v>1142</v>
      </c>
      <c r="C251" s="14" t="s">
        <v>1142</v>
      </c>
      <c r="D251" s="14" t="s">
        <v>1143</v>
      </c>
      <c r="E251" s="6" t="s">
        <v>394</v>
      </c>
      <c r="F251" s="6" t="n">
        <v>6</v>
      </c>
      <c r="G251" s="6" t="n">
        <v>1</v>
      </c>
      <c r="L251" s="14" t="s">
        <v>279</v>
      </c>
      <c r="M251" s="14" t="s">
        <v>280</v>
      </c>
      <c r="O251" s="14" t="s">
        <v>1144</v>
      </c>
      <c r="P251" s="14" t="s">
        <v>1145</v>
      </c>
      <c r="Q251" s="14" t="s">
        <v>905</v>
      </c>
      <c r="R251" s="14" t="s">
        <v>717</v>
      </c>
      <c r="S251" s="6" t="n">
        <v>306010250</v>
      </c>
    </row>
    <row r="252" customFormat="false" ht="11.25" hidden="false" customHeight="false" outlineLevel="0" collapsed="false">
      <c r="A252" s="6" t="n">
        <v>251</v>
      </c>
      <c r="B252" s="14" t="s">
        <v>1146</v>
      </c>
      <c r="C252" s="14" t="s">
        <v>1146</v>
      </c>
      <c r="D252" s="14" t="s">
        <v>1147</v>
      </c>
      <c r="E252" s="6" t="s">
        <v>274</v>
      </c>
      <c r="F252" s="6" t="n">
        <v>1</v>
      </c>
      <c r="G252" s="6" t="n">
        <v>1</v>
      </c>
      <c r="K252" s="14" t="s">
        <v>48</v>
      </c>
      <c r="L252" s="14" t="s">
        <v>289</v>
      </c>
      <c r="M252" s="14" t="s">
        <v>280</v>
      </c>
      <c r="O252" s="14" t="s">
        <v>1148</v>
      </c>
      <c r="P252" s="14" t="s">
        <v>1149</v>
      </c>
      <c r="Q252" s="14" t="s">
        <v>292</v>
      </c>
      <c r="R252" s="14" t="s">
        <v>1150</v>
      </c>
      <c r="S252" s="6" t="n">
        <v>201010251</v>
      </c>
    </row>
    <row r="253" customFormat="false" ht="11.25" hidden="false" customHeight="false" outlineLevel="0" collapsed="false">
      <c r="A253" s="6" t="n">
        <v>252</v>
      </c>
      <c r="B253" s="14" t="s">
        <v>1151</v>
      </c>
      <c r="C253" s="14" t="s">
        <v>1151</v>
      </c>
      <c r="D253" s="14" t="s">
        <v>1152</v>
      </c>
      <c r="E253" s="6" t="s">
        <v>274</v>
      </c>
      <c r="F253" s="6" t="n">
        <v>1</v>
      </c>
      <c r="G253" s="6" t="n">
        <v>1</v>
      </c>
      <c r="I253" s="6" t="n">
        <v>0</v>
      </c>
      <c r="J253" s="6" t="n">
        <v>0</v>
      </c>
      <c r="K253" s="14" t="s">
        <v>54</v>
      </c>
      <c r="L253" s="14" t="s">
        <v>295</v>
      </c>
      <c r="M253" s="14" t="s">
        <v>331</v>
      </c>
      <c r="O253" s="15" t="s">
        <v>1153</v>
      </c>
      <c r="P253" s="14" t="s">
        <v>1154</v>
      </c>
      <c r="Q253" s="14" t="s">
        <v>292</v>
      </c>
      <c r="R253" s="14" t="s">
        <v>1150</v>
      </c>
      <c r="S253" s="6" t="n">
        <v>201010252</v>
      </c>
    </row>
    <row r="254" customFormat="false" ht="11.25" hidden="false" customHeight="false" outlineLevel="0" collapsed="false">
      <c r="A254" s="6" t="n">
        <v>253</v>
      </c>
      <c r="B254" s="14" t="s">
        <v>1155</v>
      </c>
      <c r="C254" s="14" t="s">
        <v>1155</v>
      </c>
      <c r="D254" s="14" t="s">
        <v>1156</v>
      </c>
      <c r="E254" s="6" t="s">
        <v>274</v>
      </c>
      <c r="F254" s="6" t="n">
        <v>2</v>
      </c>
      <c r="G254" s="6" t="n">
        <v>1</v>
      </c>
      <c r="K254" s="14" t="s">
        <v>58</v>
      </c>
      <c r="L254" s="14" t="s">
        <v>289</v>
      </c>
      <c r="M254" s="14" t="s">
        <v>300</v>
      </c>
      <c r="O254" s="15" t="s">
        <v>1157</v>
      </c>
      <c r="P254" s="14" t="s">
        <v>1158</v>
      </c>
      <c r="Q254" s="14" t="s">
        <v>77</v>
      </c>
      <c r="R254" s="14" t="s">
        <v>1150</v>
      </c>
      <c r="S254" s="6" t="n">
        <v>202010253</v>
      </c>
    </row>
    <row r="255" customFormat="false" ht="11.25" hidden="false" customHeight="false" outlineLevel="0" collapsed="false">
      <c r="A255" s="6" t="n">
        <v>254</v>
      </c>
      <c r="B255" s="14" t="s">
        <v>1159</v>
      </c>
      <c r="C255" s="14" t="s">
        <v>1159</v>
      </c>
      <c r="D255" s="14" t="s">
        <v>1160</v>
      </c>
      <c r="E255" s="6" t="s">
        <v>274</v>
      </c>
      <c r="F255" s="6" t="n">
        <v>1</v>
      </c>
      <c r="G255" s="6" t="n">
        <v>1</v>
      </c>
      <c r="H255" s="6" t="n">
        <v>0</v>
      </c>
      <c r="I255" s="6" t="n">
        <v>0</v>
      </c>
      <c r="J255" s="6" t="n">
        <v>6</v>
      </c>
      <c r="K255" s="14" t="s">
        <v>67</v>
      </c>
      <c r="O255" s="15" t="s">
        <v>1161</v>
      </c>
      <c r="P255" s="14" t="s">
        <v>1162</v>
      </c>
      <c r="Q255" s="14" t="s">
        <v>230</v>
      </c>
      <c r="R255" s="14" t="s">
        <v>1150</v>
      </c>
      <c r="S255" s="6" t="n">
        <v>201010254</v>
      </c>
    </row>
    <row r="256" customFormat="false" ht="11.25" hidden="false" customHeight="false" outlineLevel="0" collapsed="false">
      <c r="A256" s="6" t="n">
        <v>255</v>
      </c>
      <c r="B256" s="14" t="s">
        <v>1163</v>
      </c>
      <c r="C256" s="14" t="s">
        <v>1163</v>
      </c>
      <c r="D256" s="14" t="s">
        <v>1164</v>
      </c>
      <c r="E256" s="6" t="s">
        <v>274</v>
      </c>
      <c r="F256" s="6" t="n">
        <v>2</v>
      </c>
      <c r="G256" s="6" t="n">
        <v>0</v>
      </c>
      <c r="K256" s="14" t="s">
        <v>78</v>
      </c>
      <c r="L256" s="14" t="s">
        <v>305</v>
      </c>
      <c r="M256" s="14" t="s">
        <v>306</v>
      </c>
      <c r="O256" s="15" t="s">
        <v>1165</v>
      </c>
      <c r="P256" s="14" t="s">
        <v>1166</v>
      </c>
      <c r="Q256" s="14" t="s">
        <v>1167</v>
      </c>
      <c r="R256" s="14" t="s">
        <v>1150</v>
      </c>
      <c r="S256" s="6" t="n">
        <v>202000255</v>
      </c>
    </row>
    <row r="257" customFormat="false" ht="11.25" hidden="false" customHeight="false" outlineLevel="0" collapsed="false">
      <c r="A257" s="6" t="n">
        <v>256</v>
      </c>
      <c r="B257" s="14" t="s">
        <v>1168</v>
      </c>
      <c r="C257" s="14" t="s">
        <v>1168</v>
      </c>
      <c r="D257" s="14" t="s">
        <v>1169</v>
      </c>
      <c r="E257" s="6" t="s">
        <v>274</v>
      </c>
      <c r="F257" s="6" t="n">
        <v>4</v>
      </c>
      <c r="G257" s="6" t="n">
        <v>1</v>
      </c>
      <c r="K257" s="14" t="s">
        <v>72</v>
      </c>
      <c r="L257" s="14" t="s">
        <v>279</v>
      </c>
      <c r="M257" s="14" t="s">
        <v>280</v>
      </c>
      <c r="O257" s="14" t="s">
        <v>1170</v>
      </c>
      <c r="P257" s="14" t="s">
        <v>1171</v>
      </c>
      <c r="Q257" s="14" t="s">
        <v>77</v>
      </c>
      <c r="R257" s="14" t="s">
        <v>1150</v>
      </c>
      <c r="S257" s="6" t="n">
        <v>204010256</v>
      </c>
    </row>
    <row r="258" customFormat="false" ht="11.25" hidden="false" customHeight="false" outlineLevel="0" collapsed="false">
      <c r="A258" s="6" t="n">
        <v>257</v>
      </c>
      <c r="B258" s="14" t="s">
        <v>1172</v>
      </c>
      <c r="C258" s="14" t="s">
        <v>1172</v>
      </c>
      <c r="D258" s="14" t="s">
        <v>1173</v>
      </c>
      <c r="E258" s="6" t="s">
        <v>274</v>
      </c>
      <c r="F258" s="6" t="n">
        <v>3</v>
      </c>
      <c r="G258" s="6" t="n">
        <v>1</v>
      </c>
      <c r="K258" s="14" t="s">
        <v>747</v>
      </c>
      <c r="L258" s="14" t="s">
        <v>289</v>
      </c>
      <c r="M258" s="14" t="s">
        <v>280</v>
      </c>
      <c r="O258" s="14" t="s">
        <v>1174</v>
      </c>
      <c r="P258" s="14" t="s">
        <v>1175</v>
      </c>
      <c r="Q258" s="14" t="s">
        <v>334</v>
      </c>
      <c r="R258" s="14" t="s">
        <v>1150</v>
      </c>
      <c r="S258" s="6" t="n">
        <v>203010257</v>
      </c>
    </row>
    <row r="259" customFormat="false" ht="11.25" hidden="false" customHeight="false" outlineLevel="0" collapsed="false">
      <c r="A259" s="6" t="n">
        <v>258</v>
      </c>
      <c r="B259" s="14" t="s">
        <v>1176</v>
      </c>
      <c r="C259" s="14" t="s">
        <v>1176</v>
      </c>
      <c r="D259" s="14" t="s">
        <v>1177</v>
      </c>
      <c r="E259" s="6" t="s">
        <v>274</v>
      </c>
      <c r="F259" s="6" t="n">
        <v>2</v>
      </c>
      <c r="G259" s="6" t="n">
        <v>1</v>
      </c>
      <c r="K259" s="14" t="s">
        <v>96</v>
      </c>
      <c r="L259" s="14" t="s">
        <v>289</v>
      </c>
      <c r="M259" s="14" t="s">
        <v>300</v>
      </c>
      <c r="O259" s="14" t="s">
        <v>1178</v>
      </c>
      <c r="P259" s="14" t="s">
        <v>1179</v>
      </c>
      <c r="Q259" s="14" t="s">
        <v>528</v>
      </c>
      <c r="R259" s="14" t="s">
        <v>1150</v>
      </c>
      <c r="S259" s="6" t="n">
        <v>202010258</v>
      </c>
    </row>
    <row r="260" customFormat="false" ht="11.25" hidden="false" customHeight="false" outlineLevel="0" collapsed="false">
      <c r="A260" s="6" t="n">
        <v>259</v>
      </c>
      <c r="B260" s="14" t="s">
        <v>1180</v>
      </c>
      <c r="C260" s="14" t="s">
        <v>1180</v>
      </c>
      <c r="D260" s="14" t="s">
        <v>1181</v>
      </c>
      <c r="E260" s="6" t="s">
        <v>274</v>
      </c>
      <c r="F260" s="6" t="n">
        <v>3</v>
      </c>
      <c r="G260" s="6" t="n">
        <v>1</v>
      </c>
      <c r="K260" s="14" t="s">
        <v>102</v>
      </c>
      <c r="L260" s="14" t="s">
        <v>279</v>
      </c>
      <c r="M260" s="14" t="s">
        <v>300</v>
      </c>
      <c r="O260" s="14" t="s">
        <v>1182</v>
      </c>
      <c r="P260" s="14" t="s">
        <v>1183</v>
      </c>
      <c r="Q260" s="14" t="s">
        <v>528</v>
      </c>
      <c r="R260" s="14" t="s">
        <v>1150</v>
      </c>
      <c r="S260" s="6" t="n">
        <v>203010259</v>
      </c>
    </row>
    <row r="261" customFormat="false" ht="11.25" hidden="false" customHeight="false" outlineLevel="0" collapsed="false">
      <c r="A261" s="6" t="n">
        <v>260</v>
      </c>
      <c r="B261" s="14" t="s">
        <v>1184</v>
      </c>
      <c r="C261" s="14" t="s">
        <v>1184</v>
      </c>
      <c r="D261" s="14" t="s">
        <v>1185</v>
      </c>
      <c r="E261" s="6" t="s">
        <v>274</v>
      </c>
      <c r="F261" s="6" t="n">
        <v>3</v>
      </c>
      <c r="G261" s="6" t="n">
        <v>1</v>
      </c>
      <c r="K261" s="14" t="s">
        <v>106</v>
      </c>
      <c r="L261" s="14" t="s">
        <v>279</v>
      </c>
      <c r="M261" s="14" t="s">
        <v>300</v>
      </c>
      <c r="O261" s="14" t="s">
        <v>1186</v>
      </c>
      <c r="P261" s="14" t="s">
        <v>1187</v>
      </c>
      <c r="Q261" s="14" t="s">
        <v>528</v>
      </c>
      <c r="R261" s="14" t="s">
        <v>1150</v>
      </c>
      <c r="S261" s="6" t="n">
        <v>203010260</v>
      </c>
    </row>
    <row r="262" customFormat="false" ht="11.25" hidden="false" customHeight="false" outlineLevel="0" collapsed="false">
      <c r="A262" s="6" t="n">
        <v>261</v>
      </c>
      <c r="B262" s="14" t="s">
        <v>1188</v>
      </c>
      <c r="C262" s="14" t="s">
        <v>1188</v>
      </c>
      <c r="D262" s="14" t="s">
        <v>1189</v>
      </c>
      <c r="E262" s="6" t="s">
        <v>274</v>
      </c>
      <c r="F262" s="6" t="n">
        <v>0</v>
      </c>
      <c r="G262" s="6" t="n">
        <v>0</v>
      </c>
      <c r="K262" s="14" t="s">
        <v>1190</v>
      </c>
      <c r="L262" s="14" t="s">
        <v>279</v>
      </c>
      <c r="M262" s="14" t="s">
        <v>280</v>
      </c>
      <c r="O262" s="14" t="s">
        <v>1191</v>
      </c>
      <c r="P262" s="14" t="s">
        <v>1192</v>
      </c>
      <c r="Q262" s="14" t="s">
        <v>528</v>
      </c>
      <c r="R262" s="14" t="s">
        <v>1150</v>
      </c>
      <c r="S262" s="6" t="n">
        <v>200000261</v>
      </c>
    </row>
    <row r="263" customFormat="false" ht="11.25" hidden="false" customHeight="false" outlineLevel="0" collapsed="false">
      <c r="A263" s="6" t="n">
        <v>262</v>
      </c>
      <c r="B263" s="14" t="s">
        <v>1193</v>
      </c>
      <c r="C263" s="14" t="s">
        <v>1193</v>
      </c>
      <c r="D263" s="14" t="s">
        <v>1194</v>
      </c>
      <c r="E263" s="6" t="s">
        <v>274</v>
      </c>
      <c r="F263" s="6" t="n">
        <v>4</v>
      </c>
      <c r="G263" s="6" t="n">
        <v>2</v>
      </c>
      <c r="K263" s="14" t="s">
        <v>118</v>
      </c>
      <c r="L263" s="14" t="s">
        <v>305</v>
      </c>
      <c r="M263" s="14" t="s">
        <v>306</v>
      </c>
      <c r="O263" s="15" t="s">
        <v>1195</v>
      </c>
      <c r="P263" s="14" t="s">
        <v>1196</v>
      </c>
      <c r="Q263" s="14" t="s">
        <v>519</v>
      </c>
      <c r="R263" s="14" t="s">
        <v>1150</v>
      </c>
      <c r="S263" s="6" t="n">
        <v>204020262</v>
      </c>
    </row>
    <row r="264" customFormat="false" ht="11.25" hidden="false" customHeight="false" outlineLevel="0" collapsed="false">
      <c r="A264" s="6" t="n">
        <v>263</v>
      </c>
      <c r="B264" s="14" t="s">
        <v>1197</v>
      </c>
      <c r="C264" s="14" t="s">
        <v>1197</v>
      </c>
      <c r="D264" s="14" t="s">
        <v>1198</v>
      </c>
      <c r="E264" s="6" t="s">
        <v>274</v>
      </c>
      <c r="F264" s="6" t="n">
        <v>5</v>
      </c>
      <c r="G264" s="6" t="n">
        <v>2</v>
      </c>
      <c r="I264" s="6" t="n">
        <v>3</v>
      </c>
      <c r="J264" s="6" t="n">
        <v>3</v>
      </c>
      <c r="K264" s="14" t="s">
        <v>131</v>
      </c>
      <c r="L264" s="14" t="s">
        <v>295</v>
      </c>
      <c r="M264" s="14" t="s">
        <v>331</v>
      </c>
      <c r="O264" s="15" t="s">
        <v>1199</v>
      </c>
      <c r="P264" s="14" t="s">
        <v>1200</v>
      </c>
      <c r="Q264" s="14" t="s">
        <v>113</v>
      </c>
      <c r="R264" s="14" t="s">
        <v>1150</v>
      </c>
      <c r="S264" s="6" t="n">
        <v>205020263</v>
      </c>
    </row>
    <row r="265" customFormat="false" ht="11.25" hidden="false" customHeight="false" outlineLevel="0" collapsed="false">
      <c r="A265" s="6" t="n">
        <v>264</v>
      </c>
      <c r="B265" s="14" t="s">
        <v>1201</v>
      </c>
      <c r="C265" s="14" t="s">
        <v>1201</v>
      </c>
      <c r="D265" s="14" t="s">
        <v>1202</v>
      </c>
      <c r="E265" s="6" t="s">
        <v>274</v>
      </c>
      <c r="F265" s="6" t="n">
        <v>1</v>
      </c>
      <c r="G265" s="6" t="n">
        <v>1</v>
      </c>
      <c r="H265" s="6" t="n">
        <v>0</v>
      </c>
      <c r="I265" s="6" t="n">
        <v>0</v>
      </c>
      <c r="J265" s="6" t="n">
        <v>1</v>
      </c>
      <c r="K265" s="14" t="s">
        <v>762</v>
      </c>
      <c r="O265" s="15" t="s">
        <v>1203</v>
      </c>
      <c r="P265" s="14" t="s">
        <v>1204</v>
      </c>
      <c r="Q265" s="14" t="s">
        <v>113</v>
      </c>
      <c r="R265" s="14" t="s">
        <v>1150</v>
      </c>
      <c r="S265" s="6" t="n">
        <v>201010264</v>
      </c>
    </row>
    <row r="266" customFormat="false" ht="11.25" hidden="false" customHeight="false" outlineLevel="0" collapsed="false">
      <c r="A266" s="6" t="n">
        <v>265</v>
      </c>
      <c r="B266" s="14" t="s">
        <v>1205</v>
      </c>
      <c r="C266" s="14" t="s">
        <v>1205</v>
      </c>
      <c r="D266" s="14" t="s">
        <v>1206</v>
      </c>
      <c r="E266" s="6" t="s">
        <v>274</v>
      </c>
      <c r="F266" s="6" t="n">
        <v>4</v>
      </c>
      <c r="G266" s="6" t="n">
        <v>1</v>
      </c>
      <c r="K266" s="14" t="s">
        <v>137</v>
      </c>
      <c r="L266" s="14" t="s">
        <v>295</v>
      </c>
      <c r="M266" s="14" t="s">
        <v>300</v>
      </c>
      <c r="O266" s="14" t="s">
        <v>1207</v>
      </c>
      <c r="P266" s="14" t="s">
        <v>1208</v>
      </c>
      <c r="Q266" s="14" t="s">
        <v>77</v>
      </c>
      <c r="R266" s="14" t="s">
        <v>1150</v>
      </c>
      <c r="S266" s="6" t="n">
        <v>204010265</v>
      </c>
    </row>
    <row r="267" customFormat="false" ht="11.25" hidden="false" customHeight="false" outlineLevel="0" collapsed="false">
      <c r="A267" s="6" t="n">
        <v>266</v>
      </c>
      <c r="B267" s="14" t="s">
        <v>1209</v>
      </c>
      <c r="C267" s="14" t="s">
        <v>1209</v>
      </c>
      <c r="D267" s="14" t="s">
        <v>1210</v>
      </c>
      <c r="E267" s="6" t="s">
        <v>274</v>
      </c>
      <c r="F267" s="6" t="n">
        <v>3</v>
      </c>
      <c r="G267" s="6" t="n">
        <v>1</v>
      </c>
      <c r="I267" s="6" t="n">
        <v>0</v>
      </c>
      <c r="J267" s="6" t="n">
        <v>0</v>
      </c>
      <c r="K267" s="14" t="s">
        <v>167</v>
      </c>
      <c r="L267" s="14" t="s">
        <v>295</v>
      </c>
      <c r="M267" s="14" t="s">
        <v>331</v>
      </c>
      <c r="O267" s="15" t="s">
        <v>1211</v>
      </c>
      <c r="P267" s="14" t="s">
        <v>1212</v>
      </c>
      <c r="Q267" s="14" t="s">
        <v>230</v>
      </c>
      <c r="R267" s="14" t="s">
        <v>1150</v>
      </c>
      <c r="S267" s="6" t="n">
        <v>203010266</v>
      </c>
    </row>
    <row r="268" customFormat="false" ht="11.25" hidden="false" customHeight="false" outlineLevel="0" collapsed="false">
      <c r="A268" s="6" t="n">
        <v>267</v>
      </c>
      <c r="B268" s="14" t="s">
        <v>1213</v>
      </c>
      <c r="C268" s="14" t="s">
        <v>1213</v>
      </c>
      <c r="D268" s="14" t="s">
        <v>1214</v>
      </c>
      <c r="E268" s="6" t="s">
        <v>274</v>
      </c>
      <c r="F268" s="6" t="n">
        <v>6</v>
      </c>
      <c r="G268" s="6" t="n">
        <v>2</v>
      </c>
      <c r="K268" s="14" t="s">
        <v>182</v>
      </c>
      <c r="L268" s="14" t="s">
        <v>305</v>
      </c>
      <c r="M268" s="14" t="s">
        <v>306</v>
      </c>
      <c r="O268" s="15" t="s">
        <v>1215</v>
      </c>
      <c r="P268" s="14" t="s">
        <v>1216</v>
      </c>
      <c r="Q268" s="6" t="s">
        <v>919</v>
      </c>
      <c r="R268" s="14" t="s">
        <v>1150</v>
      </c>
      <c r="S268" s="6" t="n">
        <v>206020267</v>
      </c>
    </row>
    <row r="269" customFormat="false" ht="11.25" hidden="false" customHeight="false" outlineLevel="0" collapsed="false">
      <c r="A269" s="6" t="n">
        <v>268</v>
      </c>
      <c r="B269" s="14" t="s">
        <v>1217</v>
      </c>
      <c r="C269" s="14" t="s">
        <v>1217</v>
      </c>
      <c r="D269" s="14" t="s">
        <v>1218</v>
      </c>
      <c r="E269" s="6" t="s">
        <v>274</v>
      </c>
      <c r="F269" s="6" t="n">
        <v>4</v>
      </c>
      <c r="G269" s="6" t="n">
        <v>0</v>
      </c>
      <c r="K269" s="14" t="s">
        <v>186</v>
      </c>
      <c r="L269" s="14" t="s">
        <v>295</v>
      </c>
      <c r="M269" s="14" t="s">
        <v>280</v>
      </c>
      <c r="O269" s="14" t="s">
        <v>1219</v>
      </c>
      <c r="P269" s="14" t="s">
        <v>1220</v>
      </c>
      <c r="Q269" s="14" t="s">
        <v>1221</v>
      </c>
      <c r="R269" s="14" t="s">
        <v>1150</v>
      </c>
      <c r="S269" s="6" t="n">
        <v>204000268</v>
      </c>
    </row>
    <row r="270" customFormat="false" ht="11.25" hidden="false" customHeight="false" outlineLevel="0" collapsed="false">
      <c r="A270" s="6" t="n">
        <v>269</v>
      </c>
      <c r="B270" s="14" t="s">
        <v>1222</v>
      </c>
      <c r="C270" s="14" t="s">
        <v>1223</v>
      </c>
      <c r="D270" s="14" t="s">
        <v>1224</v>
      </c>
      <c r="E270" s="6" t="s">
        <v>274</v>
      </c>
      <c r="F270" s="6" t="n">
        <v>2</v>
      </c>
      <c r="G270" s="6" t="n">
        <v>2</v>
      </c>
      <c r="K270" s="14" t="s">
        <v>790</v>
      </c>
      <c r="L270" s="14" t="s">
        <v>279</v>
      </c>
      <c r="M270" s="14" t="s">
        <v>280</v>
      </c>
      <c r="O270" s="14" t="s">
        <v>1225</v>
      </c>
      <c r="P270" s="14" t="s">
        <v>1226</v>
      </c>
      <c r="Q270" s="14" t="s">
        <v>230</v>
      </c>
      <c r="R270" s="14" t="s">
        <v>1150</v>
      </c>
      <c r="S270" s="6" t="n">
        <v>202020269</v>
      </c>
    </row>
    <row r="271" customFormat="false" ht="11.25" hidden="false" customHeight="false" outlineLevel="0" collapsed="false">
      <c r="A271" s="6" t="n">
        <v>270</v>
      </c>
      <c r="B271" s="14" t="s">
        <v>1227</v>
      </c>
      <c r="C271" s="14" t="s">
        <v>1227</v>
      </c>
      <c r="D271" s="14" t="s">
        <v>1228</v>
      </c>
      <c r="E271" s="6" t="s">
        <v>274</v>
      </c>
      <c r="F271" s="6" t="n">
        <v>5</v>
      </c>
      <c r="G271" s="6" t="n">
        <v>1</v>
      </c>
      <c r="K271" s="14" t="s">
        <v>202</v>
      </c>
      <c r="L271" s="14" t="s">
        <v>305</v>
      </c>
      <c r="M271" s="14" t="s">
        <v>306</v>
      </c>
      <c r="O271" s="15" t="s">
        <v>1229</v>
      </c>
      <c r="P271" s="14" t="s">
        <v>1230</v>
      </c>
      <c r="Q271" s="14" t="s">
        <v>1231</v>
      </c>
      <c r="R271" s="14" t="s">
        <v>1150</v>
      </c>
      <c r="S271" s="6" t="n">
        <v>205010270</v>
      </c>
    </row>
    <row r="272" customFormat="false" ht="11.25" hidden="false" customHeight="false" outlineLevel="0" collapsed="false">
      <c r="A272" s="6" t="n">
        <v>271</v>
      </c>
      <c r="B272" s="14" t="s">
        <v>1232</v>
      </c>
      <c r="C272" s="14" t="s">
        <v>1233</v>
      </c>
      <c r="D272" s="14" t="s">
        <v>1234</v>
      </c>
      <c r="E272" s="6" t="s">
        <v>274</v>
      </c>
      <c r="F272" s="6" t="n">
        <v>5</v>
      </c>
      <c r="G272" s="6" t="n">
        <v>3</v>
      </c>
      <c r="I272" s="6" t="n">
        <v>3</v>
      </c>
      <c r="J272" s="6" t="n">
        <v>2</v>
      </c>
      <c r="K272" s="14" t="s">
        <v>209</v>
      </c>
      <c r="L272" s="14" t="s">
        <v>295</v>
      </c>
      <c r="M272" s="14" t="s">
        <v>366</v>
      </c>
      <c r="O272" s="15" t="s">
        <v>1235</v>
      </c>
      <c r="P272" s="14" t="s">
        <v>1236</v>
      </c>
      <c r="Q272" s="14" t="s">
        <v>519</v>
      </c>
      <c r="R272" s="14" t="s">
        <v>1150</v>
      </c>
      <c r="S272" s="6" t="n">
        <v>205030271</v>
      </c>
    </row>
    <row r="273" customFormat="false" ht="11.25" hidden="false" customHeight="false" outlineLevel="0" collapsed="false">
      <c r="A273" s="6" t="n">
        <v>272</v>
      </c>
      <c r="B273" s="14" t="s">
        <v>1237</v>
      </c>
      <c r="C273" s="14" t="s">
        <v>1237</v>
      </c>
      <c r="D273" s="14" t="s">
        <v>1238</v>
      </c>
      <c r="E273" s="6" t="s">
        <v>274</v>
      </c>
      <c r="F273" s="6" t="n">
        <v>2</v>
      </c>
      <c r="G273" s="6" t="n">
        <v>1</v>
      </c>
      <c r="I273" s="6" t="n">
        <v>0</v>
      </c>
      <c r="J273" s="6" t="n">
        <v>0</v>
      </c>
      <c r="K273" s="14" t="s">
        <v>236</v>
      </c>
      <c r="L273" s="14" t="s">
        <v>295</v>
      </c>
      <c r="M273" s="14" t="s">
        <v>331</v>
      </c>
      <c r="O273" s="15" t="s">
        <v>1239</v>
      </c>
      <c r="P273" s="14" t="s">
        <v>1240</v>
      </c>
      <c r="Q273" s="14" t="s">
        <v>1241</v>
      </c>
      <c r="R273" s="14" t="s">
        <v>1150</v>
      </c>
      <c r="S273" s="6" t="n">
        <v>202010272</v>
      </c>
    </row>
    <row r="274" customFormat="false" ht="11.25" hidden="false" customHeight="false" outlineLevel="0" collapsed="false">
      <c r="A274" s="6" t="n">
        <v>273</v>
      </c>
      <c r="B274" s="14" t="s">
        <v>1242</v>
      </c>
      <c r="C274" s="14" t="s">
        <v>1242</v>
      </c>
      <c r="D274" s="14" t="s">
        <v>1243</v>
      </c>
      <c r="E274" s="6" t="s">
        <v>274</v>
      </c>
      <c r="F274" s="6" t="n">
        <v>5</v>
      </c>
      <c r="G274" s="6" t="n">
        <v>3</v>
      </c>
      <c r="K274" s="14" t="s">
        <v>241</v>
      </c>
      <c r="L274" s="14" t="s">
        <v>295</v>
      </c>
      <c r="M274" s="14" t="s">
        <v>280</v>
      </c>
      <c r="O274" s="15" t="s">
        <v>1244</v>
      </c>
      <c r="P274" s="14" t="s">
        <v>1245</v>
      </c>
      <c r="Q274" s="14" t="s">
        <v>113</v>
      </c>
      <c r="R274" s="14" t="s">
        <v>1150</v>
      </c>
      <c r="S274" s="6" t="n">
        <v>205030273</v>
      </c>
    </row>
    <row r="275" customFormat="false" ht="11.25" hidden="false" customHeight="false" outlineLevel="0" collapsed="false">
      <c r="A275" s="6" t="n">
        <v>274</v>
      </c>
      <c r="B275" s="14" t="s">
        <v>1246</v>
      </c>
      <c r="C275" s="14" t="s">
        <v>1246</v>
      </c>
      <c r="D275" s="14" t="s">
        <v>1247</v>
      </c>
      <c r="E275" s="6" t="s">
        <v>274</v>
      </c>
      <c r="F275" s="6" t="n">
        <v>5</v>
      </c>
      <c r="G275" s="6" t="n">
        <v>2</v>
      </c>
      <c r="K275" s="14" t="s">
        <v>257</v>
      </c>
      <c r="L275" s="14" t="s">
        <v>305</v>
      </c>
      <c r="M275" s="14" t="s">
        <v>306</v>
      </c>
      <c r="O275" s="15" t="s">
        <v>1248</v>
      </c>
      <c r="P275" s="14" t="s">
        <v>1249</v>
      </c>
      <c r="Q275" s="14" t="s">
        <v>519</v>
      </c>
      <c r="R275" s="14" t="s">
        <v>1150</v>
      </c>
      <c r="S275" s="6" t="n">
        <v>205020274</v>
      </c>
    </row>
    <row r="276" customFormat="false" ht="11.25" hidden="false" customHeight="false" outlineLevel="0" collapsed="false">
      <c r="A276" s="6" t="n">
        <v>275</v>
      </c>
      <c r="B276" s="14" t="s">
        <v>1250</v>
      </c>
      <c r="C276" s="14" t="s">
        <v>1250</v>
      </c>
      <c r="D276" s="14" t="s">
        <v>1251</v>
      </c>
      <c r="E276" s="6" t="s">
        <v>274</v>
      </c>
      <c r="F276" s="6" t="n">
        <v>6</v>
      </c>
      <c r="G276" s="6" t="n">
        <v>3</v>
      </c>
      <c r="K276" s="14" t="s">
        <v>262</v>
      </c>
      <c r="L276" s="14" t="s">
        <v>279</v>
      </c>
      <c r="M276" s="14" t="s">
        <v>280</v>
      </c>
      <c r="O276" s="14" t="s">
        <v>1252</v>
      </c>
      <c r="P276" s="14" t="s">
        <v>1253</v>
      </c>
      <c r="Q276" s="14" t="s">
        <v>610</v>
      </c>
      <c r="R276" s="14" t="s">
        <v>1150</v>
      </c>
      <c r="S276" s="6" t="n">
        <v>206030275</v>
      </c>
    </row>
    <row r="277" customFormat="false" ht="11.25" hidden="false" customHeight="false" outlineLevel="0" collapsed="false">
      <c r="A277" s="6" t="n">
        <v>276</v>
      </c>
      <c r="B277" s="14" t="s">
        <v>1254</v>
      </c>
      <c r="C277" s="14" t="s">
        <v>1254</v>
      </c>
      <c r="D277" s="14" t="s">
        <v>1255</v>
      </c>
      <c r="E277" s="6" t="s">
        <v>394</v>
      </c>
      <c r="F277" s="6" t="n">
        <v>0</v>
      </c>
      <c r="G277" s="6" t="n">
        <v>0</v>
      </c>
      <c r="L277" s="14" t="s">
        <v>295</v>
      </c>
      <c r="M277" s="14" t="s">
        <v>280</v>
      </c>
      <c r="O277" s="14" t="s">
        <v>1256</v>
      </c>
      <c r="P277" s="14" t="s">
        <v>1257</v>
      </c>
      <c r="Q277" s="14" t="s">
        <v>113</v>
      </c>
      <c r="R277" s="14" t="s">
        <v>1150</v>
      </c>
      <c r="S277" s="6" t="n">
        <v>300000276</v>
      </c>
    </row>
    <row r="278" customFormat="false" ht="11.25" hidden="false" customHeight="false" outlineLevel="0" collapsed="false">
      <c r="A278" s="6" t="n">
        <v>277</v>
      </c>
      <c r="B278" s="14" t="s">
        <v>1258</v>
      </c>
      <c r="C278" s="14" t="s">
        <v>1258</v>
      </c>
      <c r="D278" s="14" t="s">
        <v>1259</v>
      </c>
      <c r="E278" s="6" t="s">
        <v>394</v>
      </c>
      <c r="F278" s="6" t="n">
        <v>1</v>
      </c>
      <c r="G278" s="6" t="n">
        <v>1</v>
      </c>
      <c r="L278" s="14" t="s">
        <v>279</v>
      </c>
      <c r="M278" s="14" t="s">
        <v>280</v>
      </c>
      <c r="O278" s="15" t="s">
        <v>1260</v>
      </c>
      <c r="P278" s="14" t="s">
        <v>1261</v>
      </c>
      <c r="Q278" s="14" t="s">
        <v>113</v>
      </c>
      <c r="R278" s="14" t="s">
        <v>1150</v>
      </c>
      <c r="S278" s="6" t="n">
        <v>301010277</v>
      </c>
    </row>
    <row r="279" customFormat="false" ht="11.25" hidden="false" customHeight="false" outlineLevel="0" collapsed="false">
      <c r="A279" s="6" t="n">
        <v>278</v>
      </c>
      <c r="B279" s="14" t="s">
        <v>1262</v>
      </c>
      <c r="C279" s="14" t="s">
        <v>1262</v>
      </c>
      <c r="D279" s="14" t="s">
        <v>1263</v>
      </c>
      <c r="E279" s="6" t="s">
        <v>394</v>
      </c>
      <c r="F279" s="6" t="n">
        <v>2</v>
      </c>
      <c r="G279" s="6" t="n">
        <v>0</v>
      </c>
      <c r="L279" s="14" t="s">
        <v>279</v>
      </c>
      <c r="M279" s="14" t="s">
        <v>280</v>
      </c>
      <c r="O279" s="15" t="s">
        <v>1264</v>
      </c>
      <c r="P279" s="14" t="s">
        <v>1265</v>
      </c>
      <c r="Q279" s="14" t="s">
        <v>1266</v>
      </c>
      <c r="R279" s="14" t="s">
        <v>1150</v>
      </c>
      <c r="S279" s="6" t="n">
        <v>302000278</v>
      </c>
    </row>
    <row r="280" customFormat="false" ht="11.25" hidden="false" customHeight="false" outlineLevel="0" collapsed="false">
      <c r="A280" s="6" t="n">
        <v>279</v>
      </c>
      <c r="B280" s="14" t="s">
        <v>1267</v>
      </c>
      <c r="C280" s="14" t="s">
        <v>1267</v>
      </c>
      <c r="D280" s="14" t="s">
        <v>1268</v>
      </c>
      <c r="E280" s="6" t="s">
        <v>394</v>
      </c>
      <c r="F280" s="6" t="n">
        <v>2</v>
      </c>
      <c r="G280" s="6" t="n">
        <v>0</v>
      </c>
      <c r="L280" s="14" t="s">
        <v>279</v>
      </c>
      <c r="M280" s="14" t="s">
        <v>280</v>
      </c>
      <c r="O280" s="14" t="s">
        <v>1269</v>
      </c>
      <c r="P280" s="15" t="s">
        <v>1270</v>
      </c>
      <c r="Q280" s="14" t="s">
        <v>1221</v>
      </c>
      <c r="R280" s="14" t="s">
        <v>1150</v>
      </c>
      <c r="S280" s="6" t="n">
        <v>302000279</v>
      </c>
    </row>
    <row r="281" customFormat="false" ht="11.25" hidden="false" customHeight="false" outlineLevel="0" collapsed="false">
      <c r="A281" s="6" t="n">
        <v>280</v>
      </c>
      <c r="B281" s="14" t="s">
        <v>1271</v>
      </c>
      <c r="C281" s="14" t="s">
        <v>1271</v>
      </c>
      <c r="D281" s="14" t="s">
        <v>1272</v>
      </c>
      <c r="E281" s="6" t="s">
        <v>394</v>
      </c>
      <c r="F281" s="6" t="n">
        <v>2</v>
      </c>
      <c r="G281" s="6" t="n">
        <v>0</v>
      </c>
      <c r="I281" s="6" t="n">
        <v>0</v>
      </c>
      <c r="J281" s="6" t="n">
        <v>0</v>
      </c>
      <c r="L281" s="14" t="s">
        <v>295</v>
      </c>
      <c r="M281" s="14" t="s">
        <v>366</v>
      </c>
      <c r="O281" s="15" t="s">
        <v>1273</v>
      </c>
      <c r="P281" s="14" t="s">
        <v>1274</v>
      </c>
      <c r="Q281" s="14" t="s">
        <v>1275</v>
      </c>
      <c r="R281" s="14" t="s">
        <v>1150</v>
      </c>
      <c r="S281" s="6" t="n">
        <v>302000280</v>
      </c>
    </row>
    <row r="282" customFormat="false" ht="11.25" hidden="false" customHeight="false" outlineLevel="0" collapsed="false">
      <c r="A282" s="6" t="n">
        <v>281</v>
      </c>
      <c r="B282" s="14" t="s">
        <v>1276</v>
      </c>
      <c r="C282" s="14" t="s">
        <v>1276</v>
      </c>
      <c r="D282" s="14" t="s">
        <v>1277</v>
      </c>
      <c r="E282" s="6" t="s">
        <v>394</v>
      </c>
      <c r="F282" s="6" t="n">
        <v>2</v>
      </c>
      <c r="G282" s="6" t="n">
        <v>1</v>
      </c>
      <c r="L282" s="14" t="s">
        <v>279</v>
      </c>
      <c r="M282" s="14" t="s">
        <v>300</v>
      </c>
      <c r="O282" s="14" t="s">
        <v>1278</v>
      </c>
      <c r="P282" s="14" t="s">
        <v>1279</v>
      </c>
      <c r="Q282" s="14" t="s">
        <v>1280</v>
      </c>
      <c r="R282" s="14" t="s">
        <v>1150</v>
      </c>
      <c r="S282" s="6" t="n">
        <v>302010281</v>
      </c>
    </row>
    <row r="283" customFormat="false" ht="11.25" hidden="false" customHeight="false" outlineLevel="0" collapsed="false">
      <c r="A283" s="6" t="n">
        <v>282</v>
      </c>
      <c r="B283" s="14" t="s">
        <v>1281</v>
      </c>
      <c r="C283" s="14" t="s">
        <v>1281</v>
      </c>
      <c r="D283" s="14" t="s">
        <v>1282</v>
      </c>
      <c r="E283" s="6" t="s">
        <v>394</v>
      </c>
      <c r="F283" s="6" t="n">
        <v>2</v>
      </c>
      <c r="G283" s="6" t="n">
        <v>1</v>
      </c>
      <c r="L283" s="14" t="s">
        <v>289</v>
      </c>
      <c r="M283" s="14" t="s">
        <v>300</v>
      </c>
      <c r="O283" s="15" t="s">
        <v>1283</v>
      </c>
      <c r="P283" s="14" t="s">
        <v>1284</v>
      </c>
      <c r="Q283" s="14" t="s">
        <v>27</v>
      </c>
      <c r="R283" s="14" t="s">
        <v>1150</v>
      </c>
      <c r="S283" s="6" t="n">
        <v>302010282</v>
      </c>
    </row>
    <row r="284" customFormat="false" ht="11.25" hidden="false" customHeight="false" outlineLevel="0" collapsed="false">
      <c r="A284" s="6" t="n">
        <v>283</v>
      </c>
      <c r="B284" s="14" t="s">
        <v>1285</v>
      </c>
      <c r="C284" s="14" t="s">
        <v>1285</v>
      </c>
      <c r="D284" s="14" t="s">
        <v>1286</v>
      </c>
      <c r="E284" s="6" t="s">
        <v>394</v>
      </c>
      <c r="F284" s="6" t="n">
        <v>3</v>
      </c>
      <c r="G284" s="6" t="n">
        <v>0</v>
      </c>
      <c r="I284" s="6" t="n">
        <v>0</v>
      </c>
      <c r="J284" s="6" t="n">
        <v>-1</v>
      </c>
      <c r="L284" s="14" t="s">
        <v>295</v>
      </c>
      <c r="M284" s="14" t="s">
        <v>331</v>
      </c>
      <c r="O284" s="15" t="s">
        <v>1287</v>
      </c>
      <c r="P284" s="14" t="s">
        <v>1288</v>
      </c>
      <c r="Q284" s="14" t="s">
        <v>1167</v>
      </c>
      <c r="R284" s="14" t="s">
        <v>1150</v>
      </c>
      <c r="S284" s="6" t="n">
        <v>303000283</v>
      </c>
    </row>
    <row r="285" customFormat="false" ht="11.25" hidden="false" customHeight="false" outlineLevel="0" collapsed="false">
      <c r="A285" s="6" t="n">
        <v>284</v>
      </c>
      <c r="B285" s="14" t="s">
        <v>1289</v>
      </c>
      <c r="C285" s="14" t="s">
        <v>1289</v>
      </c>
      <c r="D285" s="14" t="s">
        <v>1290</v>
      </c>
      <c r="E285" s="6" t="s">
        <v>394</v>
      </c>
      <c r="F285" s="6" t="n">
        <v>3</v>
      </c>
      <c r="G285" s="6" t="n">
        <v>0</v>
      </c>
      <c r="L285" s="14" t="s">
        <v>295</v>
      </c>
      <c r="M285" s="14" t="s">
        <v>280</v>
      </c>
      <c r="O285" s="14" t="s">
        <v>1291</v>
      </c>
      <c r="P285" s="15" t="s">
        <v>1292</v>
      </c>
      <c r="Q285" s="14" t="s">
        <v>230</v>
      </c>
      <c r="R285" s="14" t="s">
        <v>1150</v>
      </c>
      <c r="S285" s="6" t="n">
        <v>303000284</v>
      </c>
    </row>
    <row r="286" customFormat="false" ht="11.25" hidden="false" customHeight="false" outlineLevel="0" collapsed="false">
      <c r="A286" s="6" t="n">
        <v>285</v>
      </c>
      <c r="B286" s="14" t="s">
        <v>1293</v>
      </c>
      <c r="C286" s="14" t="s">
        <v>1293</v>
      </c>
      <c r="D286" s="14" t="s">
        <v>1294</v>
      </c>
      <c r="E286" s="6" t="s">
        <v>394</v>
      </c>
      <c r="F286" s="6" t="n">
        <v>3</v>
      </c>
      <c r="G286" s="6" t="n">
        <v>1</v>
      </c>
      <c r="L286" s="14" t="s">
        <v>295</v>
      </c>
      <c r="M286" s="14" t="s">
        <v>280</v>
      </c>
      <c r="O286" s="15" t="s">
        <v>1295</v>
      </c>
      <c r="P286" s="14" t="s">
        <v>1296</v>
      </c>
      <c r="Q286" s="14" t="s">
        <v>1280</v>
      </c>
      <c r="R286" s="14" t="s">
        <v>1150</v>
      </c>
      <c r="S286" s="6" t="n">
        <v>303010285</v>
      </c>
    </row>
    <row r="287" customFormat="false" ht="11.25" hidden="false" customHeight="false" outlineLevel="0" collapsed="false">
      <c r="A287" s="6" t="n">
        <v>286</v>
      </c>
      <c r="B287" s="14" t="s">
        <v>1297</v>
      </c>
      <c r="C287" s="14" t="s">
        <v>1297</v>
      </c>
      <c r="D287" s="14" t="s">
        <v>1298</v>
      </c>
      <c r="E287" s="6" t="s">
        <v>394</v>
      </c>
      <c r="F287" s="6" t="n">
        <v>3</v>
      </c>
      <c r="G287" s="6" t="n">
        <v>1</v>
      </c>
      <c r="I287" s="6" t="n">
        <v>1</v>
      </c>
      <c r="J287" s="6" t="n">
        <v>0</v>
      </c>
      <c r="L287" s="14" t="s">
        <v>295</v>
      </c>
      <c r="M287" s="14" t="s">
        <v>366</v>
      </c>
      <c r="O287" s="15" t="s">
        <v>1299</v>
      </c>
      <c r="P287" s="14" t="s">
        <v>1300</v>
      </c>
      <c r="Q287" s="6" t="s">
        <v>1301</v>
      </c>
      <c r="R287" s="14" t="s">
        <v>1150</v>
      </c>
      <c r="S287" s="6" t="n">
        <v>303010286</v>
      </c>
    </row>
    <row r="288" customFormat="false" ht="11.25" hidden="false" customHeight="false" outlineLevel="0" collapsed="false">
      <c r="A288" s="6" t="n">
        <v>287</v>
      </c>
      <c r="B288" s="14" t="s">
        <v>1302</v>
      </c>
      <c r="C288" s="14" t="s">
        <v>1302</v>
      </c>
      <c r="D288" s="14" t="s">
        <v>1303</v>
      </c>
      <c r="E288" s="6" t="s">
        <v>394</v>
      </c>
      <c r="F288" s="6" t="n">
        <v>3</v>
      </c>
      <c r="G288" s="6" t="n">
        <v>1</v>
      </c>
      <c r="L288" s="14" t="s">
        <v>279</v>
      </c>
      <c r="M288" s="14" t="s">
        <v>280</v>
      </c>
      <c r="O288" s="14" t="s">
        <v>1304</v>
      </c>
      <c r="P288" s="14" t="s">
        <v>1305</v>
      </c>
      <c r="Q288" s="14" t="s">
        <v>1231</v>
      </c>
      <c r="R288" s="14" t="s">
        <v>1150</v>
      </c>
      <c r="S288" s="6" t="n">
        <v>303010287</v>
      </c>
    </row>
    <row r="289" customFormat="false" ht="11.25" hidden="false" customHeight="false" outlineLevel="0" collapsed="false">
      <c r="A289" s="6" t="n">
        <v>288</v>
      </c>
      <c r="B289" s="14" t="s">
        <v>1306</v>
      </c>
      <c r="C289" s="14" t="s">
        <v>1306</v>
      </c>
      <c r="D289" s="14" t="s">
        <v>1307</v>
      </c>
      <c r="E289" s="6" t="s">
        <v>394</v>
      </c>
      <c r="F289" s="6" t="n">
        <v>3</v>
      </c>
      <c r="G289" s="6" t="n">
        <v>1</v>
      </c>
      <c r="L289" s="14" t="s">
        <v>279</v>
      </c>
      <c r="M289" s="14" t="s">
        <v>280</v>
      </c>
      <c r="O289" s="14" t="s">
        <v>1308</v>
      </c>
      <c r="P289" s="14" t="s">
        <v>1309</v>
      </c>
      <c r="Q289" s="14" t="s">
        <v>610</v>
      </c>
      <c r="R289" s="14" t="s">
        <v>1150</v>
      </c>
      <c r="S289" s="6" t="n">
        <v>303010288</v>
      </c>
    </row>
    <row r="290" customFormat="false" ht="11.25" hidden="false" customHeight="false" outlineLevel="0" collapsed="false">
      <c r="A290" s="6" t="n">
        <v>289</v>
      </c>
      <c r="B290" s="14" t="s">
        <v>1310</v>
      </c>
      <c r="C290" s="14" t="s">
        <v>1310</v>
      </c>
      <c r="D290" s="14" t="s">
        <v>1311</v>
      </c>
      <c r="E290" s="6" t="s">
        <v>394</v>
      </c>
      <c r="F290" s="6" t="n">
        <v>3</v>
      </c>
      <c r="G290" s="6" t="n">
        <v>1</v>
      </c>
      <c r="L290" s="14" t="s">
        <v>295</v>
      </c>
      <c r="M290" s="14" t="s">
        <v>280</v>
      </c>
      <c r="O290" s="14" t="s">
        <v>1312</v>
      </c>
      <c r="P290" s="14" t="s">
        <v>1313</v>
      </c>
      <c r="Q290" s="14" t="s">
        <v>1314</v>
      </c>
      <c r="R290" s="14" t="s">
        <v>1150</v>
      </c>
      <c r="S290" s="6" t="n">
        <v>303010289</v>
      </c>
    </row>
    <row r="291" customFormat="false" ht="11.25" hidden="false" customHeight="false" outlineLevel="0" collapsed="false">
      <c r="A291" s="6" t="n">
        <v>290</v>
      </c>
      <c r="B291" s="14" t="s">
        <v>1315</v>
      </c>
      <c r="C291" s="14" t="s">
        <v>1315</v>
      </c>
      <c r="D291" s="14" t="s">
        <v>1316</v>
      </c>
      <c r="E291" s="6" t="s">
        <v>394</v>
      </c>
      <c r="F291" s="6" t="n">
        <v>4</v>
      </c>
      <c r="G291" s="6" t="n">
        <v>1</v>
      </c>
      <c r="L291" s="14" t="s">
        <v>279</v>
      </c>
      <c r="M291" s="14" t="s">
        <v>280</v>
      </c>
      <c r="O291" s="14" t="s">
        <v>1317</v>
      </c>
      <c r="P291" s="14" t="s">
        <v>1318</v>
      </c>
      <c r="Q291" s="6" t="s">
        <v>1301</v>
      </c>
      <c r="R291" s="14" t="s">
        <v>1150</v>
      </c>
      <c r="S291" s="6" t="n">
        <v>304010290</v>
      </c>
    </row>
    <row r="292" customFormat="false" ht="11.25" hidden="false" customHeight="false" outlineLevel="0" collapsed="false">
      <c r="A292" s="6" t="n">
        <v>291</v>
      </c>
      <c r="B292" s="14" t="s">
        <v>1319</v>
      </c>
      <c r="C292" s="14" t="s">
        <v>1319</v>
      </c>
      <c r="D292" s="14" t="s">
        <v>1320</v>
      </c>
      <c r="E292" s="6" t="s">
        <v>394</v>
      </c>
      <c r="F292" s="6" t="n">
        <v>4</v>
      </c>
      <c r="G292" s="6" t="n">
        <v>1</v>
      </c>
      <c r="L292" s="14" t="s">
        <v>289</v>
      </c>
      <c r="M292" s="14" t="s">
        <v>280</v>
      </c>
      <c r="O292" s="14" t="s">
        <v>1321</v>
      </c>
      <c r="P292" s="14" t="s">
        <v>1322</v>
      </c>
      <c r="Q292" s="14" t="s">
        <v>27</v>
      </c>
      <c r="R292" s="14" t="s">
        <v>1150</v>
      </c>
      <c r="S292" s="6" t="n">
        <v>304010291</v>
      </c>
    </row>
    <row r="293" customFormat="false" ht="11.25" hidden="false" customHeight="false" outlineLevel="0" collapsed="false">
      <c r="A293" s="6" t="n">
        <v>292</v>
      </c>
      <c r="B293" s="14" t="s">
        <v>1323</v>
      </c>
      <c r="C293" s="14" t="s">
        <v>1323</v>
      </c>
      <c r="D293" s="14" t="s">
        <v>1324</v>
      </c>
      <c r="E293" s="6" t="s">
        <v>394</v>
      </c>
      <c r="F293" s="6" t="n">
        <v>4</v>
      </c>
      <c r="G293" s="6" t="n">
        <v>2</v>
      </c>
      <c r="L293" s="14" t="s">
        <v>289</v>
      </c>
      <c r="M293" s="14" t="s">
        <v>280</v>
      </c>
      <c r="O293" s="14" t="s">
        <v>1325</v>
      </c>
      <c r="P293" s="14" t="s">
        <v>1326</v>
      </c>
      <c r="Q293" s="14" t="s">
        <v>632</v>
      </c>
      <c r="R293" s="14" t="s">
        <v>1150</v>
      </c>
      <c r="S293" s="6" t="n">
        <v>304020292</v>
      </c>
    </row>
    <row r="294" customFormat="false" ht="11.25" hidden="false" customHeight="false" outlineLevel="0" collapsed="false">
      <c r="A294" s="6" t="n">
        <v>293</v>
      </c>
      <c r="B294" s="14" t="s">
        <v>1327</v>
      </c>
      <c r="C294" s="14" t="s">
        <v>1327</v>
      </c>
      <c r="D294" s="14" t="s">
        <v>1328</v>
      </c>
      <c r="E294" s="6" t="s">
        <v>394</v>
      </c>
      <c r="F294" s="6" t="n">
        <v>4</v>
      </c>
      <c r="G294" s="6" t="n">
        <v>2</v>
      </c>
      <c r="L294" s="14" t="s">
        <v>279</v>
      </c>
      <c r="M294" s="14" t="s">
        <v>300</v>
      </c>
      <c r="O294" s="14" t="s">
        <v>1329</v>
      </c>
      <c r="P294" s="14" t="s">
        <v>1330</v>
      </c>
      <c r="Q294" s="14" t="s">
        <v>1314</v>
      </c>
      <c r="R294" s="14" t="s">
        <v>1150</v>
      </c>
      <c r="S294" s="6" t="n">
        <v>304020293</v>
      </c>
    </row>
    <row r="295" customFormat="false" ht="11.25" hidden="false" customHeight="false" outlineLevel="0" collapsed="false">
      <c r="A295" s="6" t="n">
        <v>294</v>
      </c>
      <c r="B295" s="14" t="s">
        <v>1331</v>
      </c>
      <c r="C295" s="14" t="s">
        <v>1331</v>
      </c>
      <c r="D295" s="14" t="s">
        <v>1332</v>
      </c>
      <c r="E295" s="6" t="s">
        <v>394</v>
      </c>
      <c r="F295" s="6" t="n">
        <v>4</v>
      </c>
      <c r="G295" s="6" t="n">
        <v>2</v>
      </c>
      <c r="L295" s="14" t="s">
        <v>289</v>
      </c>
      <c r="M295" s="14" t="s">
        <v>280</v>
      </c>
      <c r="O295" s="14" t="s">
        <v>1333</v>
      </c>
      <c r="P295" s="14" t="s">
        <v>1334</v>
      </c>
      <c r="Q295" s="14" t="s">
        <v>596</v>
      </c>
      <c r="R295" s="14" t="s">
        <v>1150</v>
      </c>
      <c r="S295" s="6" t="n">
        <v>304020294</v>
      </c>
    </row>
    <row r="296" customFormat="false" ht="11.25" hidden="false" customHeight="false" outlineLevel="0" collapsed="false">
      <c r="A296" s="6" t="n">
        <v>295</v>
      </c>
      <c r="B296" s="14" t="s">
        <v>1335</v>
      </c>
      <c r="C296" s="14" t="s">
        <v>1335</v>
      </c>
      <c r="D296" s="14" t="s">
        <v>1336</v>
      </c>
      <c r="E296" s="6" t="s">
        <v>394</v>
      </c>
      <c r="F296" s="6" t="n">
        <v>5</v>
      </c>
      <c r="G296" s="6" t="n">
        <v>0</v>
      </c>
      <c r="L296" s="14" t="s">
        <v>279</v>
      </c>
      <c r="M296" s="14" t="s">
        <v>280</v>
      </c>
      <c r="O296" s="15" t="s">
        <v>1337</v>
      </c>
      <c r="P296" s="14" t="s">
        <v>1338</v>
      </c>
      <c r="Q296" s="14" t="s">
        <v>1221</v>
      </c>
      <c r="R296" s="14" t="s">
        <v>1150</v>
      </c>
      <c r="S296" s="6" t="n">
        <v>305000295</v>
      </c>
    </row>
    <row r="297" customFormat="false" ht="11.25" hidden="false" customHeight="false" outlineLevel="0" collapsed="false">
      <c r="A297" s="6" t="n">
        <v>296</v>
      </c>
      <c r="B297" s="14" t="s">
        <v>1339</v>
      </c>
      <c r="C297" s="14" t="s">
        <v>1339</v>
      </c>
      <c r="D297" s="14" t="s">
        <v>1340</v>
      </c>
      <c r="E297" s="6" t="s">
        <v>394</v>
      </c>
      <c r="F297" s="6" t="n">
        <v>5</v>
      </c>
      <c r="G297" s="6" t="n">
        <v>1</v>
      </c>
      <c r="L297" s="14" t="s">
        <v>289</v>
      </c>
      <c r="M297" s="14" t="s">
        <v>280</v>
      </c>
      <c r="O297" s="14" t="s">
        <v>1341</v>
      </c>
      <c r="P297" s="14" t="s">
        <v>1342</v>
      </c>
      <c r="Q297" s="14" t="s">
        <v>1241</v>
      </c>
      <c r="R297" s="14" t="s">
        <v>1150</v>
      </c>
      <c r="S297" s="6" t="n">
        <v>305010296</v>
      </c>
    </row>
    <row r="298" customFormat="false" ht="11.25" hidden="false" customHeight="false" outlineLevel="0" collapsed="false">
      <c r="A298" s="6" t="n">
        <v>297</v>
      </c>
      <c r="B298" s="14" t="s">
        <v>1343</v>
      </c>
      <c r="C298" s="14" t="s">
        <v>1343</v>
      </c>
      <c r="D298" s="14" t="s">
        <v>1344</v>
      </c>
      <c r="E298" s="6" t="s">
        <v>394</v>
      </c>
      <c r="F298" s="6" t="n">
        <v>5</v>
      </c>
      <c r="G298" s="6" t="n">
        <v>2</v>
      </c>
      <c r="L298" s="14" t="s">
        <v>613</v>
      </c>
      <c r="M298" s="14" t="s">
        <v>280</v>
      </c>
      <c r="O298" s="15" t="s">
        <v>1345</v>
      </c>
      <c r="P298" s="14" t="s">
        <v>1346</v>
      </c>
      <c r="Q298" s="14" t="s">
        <v>596</v>
      </c>
      <c r="R298" s="14" t="s">
        <v>1150</v>
      </c>
      <c r="S298" s="6" t="n">
        <v>305020297</v>
      </c>
    </row>
    <row r="299" customFormat="false" ht="11.25" hidden="false" customHeight="false" outlineLevel="0" collapsed="false">
      <c r="A299" s="6" t="n">
        <v>298</v>
      </c>
      <c r="B299" s="14" t="s">
        <v>1347</v>
      </c>
      <c r="C299" s="14" t="s">
        <v>1347</v>
      </c>
      <c r="D299" s="14" t="s">
        <v>1348</v>
      </c>
      <c r="E299" s="6" t="s">
        <v>394</v>
      </c>
      <c r="F299" s="6" t="n">
        <v>5</v>
      </c>
      <c r="G299" s="6" t="s">
        <v>425</v>
      </c>
      <c r="L299" s="14" t="s">
        <v>295</v>
      </c>
      <c r="M299" s="14" t="s">
        <v>280</v>
      </c>
      <c r="O299" s="14" t="s">
        <v>1349</v>
      </c>
      <c r="P299" s="14" t="s">
        <v>1350</v>
      </c>
      <c r="Q299" s="14" t="s">
        <v>62</v>
      </c>
      <c r="R299" s="14" t="s">
        <v>1150</v>
      </c>
      <c r="S299" s="6" t="n">
        <v>305990298</v>
      </c>
    </row>
    <row r="300" customFormat="false" ht="11.25" hidden="false" customHeight="false" outlineLevel="0" collapsed="false">
      <c r="A300" s="6" t="n">
        <v>299</v>
      </c>
      <c r="B300" s="14" t="s">
        <v>1351</v>
      </c>
      <c r="C300" s="14" t="s">
        <v>1351</v>
      </c>
      <c r="D300" s="14" t="s">
        <v>1352</v>
      </c>
      <c r="E300" s="6" t="s">
        <v>394</v>
      </c>
      <c r="F300" s="6" t="n">
        <v>6</v>
      </c>
      <c r="G300" s="6" t="n">
        <v>3</v>
      </c>
      <c r="L300" s="14" t="s">
        <v>279</v>
      </c>
      <c r="M300" s="14" t="s">
        <v>280</v>
      </c>
      <c r="O300" s="14" t="s">
        <v>1353</v>
      </c>
      <c r="P300" s="14" t="s">
        <v>1354</v>
      </c>
      <c r="Q300" s="14" t="s">
        <v>632</v>
      </c>
      <c r="R300" s="14" t="s">
        <v>1150</v>
      </c>
      <c r="S300" s="6" t="n">
        <v>306030299</v>
      </c>
    </row>
    <row r="301" customFormat="false" ht="11.25" hidden="false" customHeight="false" outlineLevel="0" collapsed="false">
      <c r="A301" s="6" t="n">
        <v>300</v>
      </c>
      <c r="B301" s="14" t="s">
        <v>1355</v>
      </c>
      <c r="C301" s="14" t="s">
        <v>1355</v>
      </c>
      <c r="D301" s="14" t="s">
        <v>1356</v>
      </c>
      <c r="E301" s="6" t="s">
        <v>394</v>
      </c>
      <c r="F301" s="6" t="n">
        <v>6</v>
      </c>
      <c r="G301" s="6" t="n">
        <v>3</v>
      </c>
      <c r="L301" s="14" t="s">
        <v>289</v>
      </c>
      <c r="M301" s="14" t="s">
        <v>280</v>
      </c>
      <c r="O301" s="14" t="s">
        <v>1357</v>
      </c>
      <c r="P301" s="14" t="s">
        <v>1358</v>
      </c>
      <c r="Q301" s="14" t="s">
        <v>1266</v>
      </c>
      <c r="R301" s="14" t="s">
        <v>1150</v>
      </c>
      <c r="S301" s="6" t="n">
        <v>306030300</v>
      </c>
    </row>
    <row r="302" customFormat="false" ht="11.25" hidden="false" customHeight="false" outlineLevel="0" collapsed="false">
      <c r="A302" s="6" t="n">
        <v>301</v>
      </c>
      <c r="B302" s="14" t="s">
        <v>1359</v>
      </c>
      <c r="C302" s="14" t="s">
        <v>1359</v>
      </c>
      <c r="D302" s="14" t="s">
        <v>1360</v>
      </c>
      <c r="E302" s="6" t="s">
        <v>24</v>
      </c>
      <c r="F302" s="6" t="n">
        <v>1</v>
      </c>
      <c r="G302" s="6" t="n">
        <v>0</v>
      </c>
      <c r="H302" s="6" t="n">
        <v>0</v>
      </c>
      <c r="I302" s="6" t="n">
        <v>0</v>
      </c>
      <c r="J302" s="6" t="n">
        <v>2</v>
      </c>
      <c r="O302" s="15" t="s">
        <v>1361</v>
      </c>
      <c r="P302" s="14" t="s">
        <v>26</v>
      </c>
      <c r="Q302" s="14" t="s">
        <v>1362</v>
      </c>
      <c r="R302" s="14" t="s">
        <v>1363</v>
      </c>
      <c r="S302" s="6" t="n">
        <v>101000301</v>
      </c>
    </row>
    <row r="303" customFormat="false" ht="11.25" hidden="false" customHeight="false" outlineLevel="0" collapsed="false">
      <c r="A303" s="6" t="n">
        <v>302</v>
      </c>
      <c r="B303" s="14" t="s">
        <v>1364</v>
      </c>
      <c r="C303" s="14" t="s">
        <v>1364</v>
      </c>
      <c r="D303" s="14" t="s">
        <v>1365</v>
      </c>
      <c r="E303" s="6" t="s">
        <v>24</v>
      </c>
      <c r="F303" s="6" t="n">
        <v>1</v>
      </c>
      <c r="G303" s="6" t="n">
        <v>0</v>
      </c>
      <c r="H303" s="6" t="n">
        <v>0</v>
      </c>
      <c r="I303" s="6" t="n">
        <v>1</v>
      </c>
      <c r="J303" s="6" t="n">
        <v>1</v>
      </c>
      <c r="O303" s="15" t="s">
        <v>1366</v>
      </c>
      <c r="P303" s="14" t="s">
        <v>26</v>
      </c>
      <c r="Q303" s="14" t="s">
        <v>1362</v>
      </c>
      <c r="R303" s="14" t="s">
        <v>1363</v>
      </c>
      <c r="S303" s="6" t="n">
        <v>101000302</v>
      </c>
    </row>
    <row r="304" customFormat="false" ht="11.25" hidden="false" customHeight="false" outlineLevel="0" collapsed="false">
      <c r="A304" s="6" t="n">
        <v>303</v>
      </c>
      <c r="B304" s="14" t="s">
        <v>1367</v>
      </c>
      <c r="C304" s="14" t="s">
        <v>1367</v>
      </c>
      <c r="D304" s="14" t="s">
        <v>1368</v>
      </c>
      <c r="E304" s="6" t="s">
        <v>24</v>
      </c>
      <c r="F304" s="6" t="n">
        <v>1</v>
      </c>
      <c r="G304" s="6" t="n">
        <v>1</v>
      </c>
      <c r="H304" s="6" t="n">
        <v>1</v>
      </c>
      <c r="I304" s="6" t="n">
        <v>1</v>
      </c>
      <c r="J304" s="6" t="n">
        <v>1</v>
      </c>
      <c r="N304" s="14" t="s">
        <v>74</v>
      </c>
      <c r="O304" s="15" t="s">
        <v>1369</v>
      </c>
      <c r="P304" s="14" t="s">
        <v>1370</v>
      </c>
      <c r="Q304" s="14" t="s">
        <v>77</v>
      </c>
      <c r="R304" s="14" t="s">
        <v>1363</v>
      </c>
      <c r="S304" s="6" t="n">
        <v>101010303</v>
      </c>
    </row>
    <row r="305" customFormat="false" ht="11.25" hidden="false" customHeight="false" outlineLevel="0" collapsed="false">
      <c r="A305" s="6" t="n">
        <v>304</v>
      </c>
      <c r="B305" s="14" t="s">
        <v>1371</v>
      </c>
      <c r="C305" s="14" t="s">
        <v>1371</v>
      </c>
      <c r="D305" s="14" t="s">
        <v>1372</v>
      </c>
      <c r="E305" s="6" t="s">
        <v>24</v>
      </c>
      <c r="F305" s="6" t="n">
        <v>1</v>
      </c>
      <c r="G305" s="6" t="n">
        <v>1</v>
      </c>
      <c r="H305" s="6" t="n">
        <v>1</v>
      </c>
      <c r="I305" s="6" t="n">
        <v>2</v>
      </c>
      <c r="J305" s="6" t="n">
        <v>1</v>
      </c>
      <c r="N305" s="14" t="s">
        <v>50</v>
      </c>
      <c r="O305" s="15" t="s">
        <v>1373</v>
      </c>
      <c r="P305" s="14" t="s">
        <v>1374</v>
      </c>
      <c r="Q305" s="14" t="s">
        <v>900</v>
      </c>
      <c r="R305" s="14" t="s">
        <v>1363</v>
      </c>
      <c r="S305" s="6" t="n">
        <v>101010304</v>
      </c>
    </row>
    <row r="306" customFormat="false" ht="11.25" hidden="false" customHeight="false" outlineLevel="0" collapsed="false">
      <c r="A306" s="6" t="n">
        <v>305</v>
      </c>
      <c r="B306" s="14" t="s">
        <v>1375</v>
      </c>
      <c r="C306" s="14" t="s">
        <v>1375</v>
      </c>
      <c r="D306" s="14" t="s">
        <v>1376</v>
      </c>
      <c r="E306" s="6" t="s">
        <v>24</v>
      </c>
      <c r="F306" s="6" t="n">
        <v>1</v>
      </c>
      <c r="G306" s="6" t="n">
        <v>1</v>
      </c>
      <c r="H306" s="6" t="n">
        <v>1</v>
      </c>
      <c r="I306" s="6" t="n">
        <v>2</v>
      </c>
      <c r="J306" s="6" t="n">
        <v>2</v>
      </c>
      <c r="N306" s="14" t="s">
        <v>74</v>
      </c>
      <c r="O306" s="14" t="s">
        <v>1377</v>
      </c>
      <c r="P306" s="14" t="s">
        <v>26</v>
      </c>
      <c r="Q306" s="14" t="s">
        <v>784</v>
      </c>
      <c r="R306" s="14" t="s">
        <v>1363</v>
      </c>
      <c r="S306" s="6" t="n">
        <v>101010305</v>
      </c>
    </row>
    <row r="307" customFormat="false" ht="11.25" hidden="false" customHeight="false" outlineLevel="0" collapsed="false">
      <c r="A307" s="6" t="n">
        <v>306</v>
      </c>
      <c r="B307" s="14" t="s">
        <v>1378</v>
      </c>
      <c r="C307" s="14" t="s">
        <v>1378</v>
      </c>
      <c r="D307" s="14" t="s">
        <v>1379</v>
      </c>
      <c r="E307" s="6" t="s">
        <v>24</v>
      </c>
      <c r="F307" s="6" t="n">
        <v>2</v>
      </c>
      <c r="G307" s="6" t="n">
        <v>1</v>
      </c>
      <c r="H307" s="6" t="n">
        <v>1</v>
      </c>
      <c r="I307" s="6" t="n">
        <v>1</v>
      </c>
      <c r="J307" s="6" t="n">
        <v>1</v>
      </c>
      <c r="N307" s="14" t="s">
        <v>74</v>
      </c>
      <c r="O307" s="15" t="s">
        <v>1380</v>
      </c>
      <c r="P307" s="14" t="s">
        <v>26</v>
      </c>
      <c r="Q307" s="14" t="s">
        <v>1381</v>
      </c>
      <c r="R307" s="14" t="s">
        <v>1363</v>
      </c>
      <c r="S307" s="6" t="n">
        <v>102010306</v>
      </c>
    </row>
    <row r="308" customFormat="false" ht="11.25" hidden="false" customHeight="false" outlineLevel="0" collapsed="false">
      <c r="A308" s="6" t="n">
        <v>307</v>
      </c>
      <c r="B308" s="14" t="s">
        <v>1382</v>
      </c>
      <c r="C308" s="14" t="s">
        <v>1382</v>
      </c>
      <c r="D308" s="14" t="s">
        <v>1383</v>
      </c>
      <c r="E308" s="6" t="s">
        <v>24</v>
      </c>
      <c r="F308" s="6" t="n">
        <v>2</v>
      </c>
      <c r="G308" s="6" t="n">
        <v>1</v>
      </c>
      <c r="H308" s="6" t="n">
        <v>0</v>
      </c>
      <c r="I308" s="6" t="n">
        <v>2</v>
      </c>
      <c r="J308" s="6" t="n">
        <v>1</v>
      </c>
      <c r="N308" s="14" t="s">
        <v>233</v>
      </c>
      <c r="P308" s="14" t="s">
        <v>1384</v>
      </c>
      <c r="Q308" s="14" t="s">
        <v>154</v>
      </c>
      <c r="R308" s="14" t="s">
        <v>1363</v>
      </c>
      <c r="S308" s="6" t="n">
        <v>102010307</v>
      </c>
    </row>
    <row r="309" customFormat="false" ht="11.25" hidden="false" customHeight="false" outlineLevel="0" collapsed="false">
      <c r="A309" s="6" t="n">
        <v>308</v>
      </c>
      <c r="B309" s="14" t="s">
        <v>1385</v>
      </c>
      <c r="C309" s="14" t="s">
        <v>1386</v>
      </c>
      <c r="D309" s="14" t="s">
        <v>1387</v>
      </c>
      <c r="E309" s="6" t="s">
        <v>24</v>
      </c>
      <c r="F309" s="6" t="n">
        <v>2</v>
      </c>
      <c r="G309" s="6" t="n">
        <v>1</v>
      </c>
      <c r="H309" s="6" t="n">
        <v>1</v>
      </c>
      <c r="I309" s="6" t="n">
        <v>1</v>
      </c>
      <c r="J309" s="6" t="n">
        <v>3</v>
      </c>
      <c r="N309" s="14" t="s">
        <v>50</v>
      </c>
      <c r="O309" s="14" t="s">
        <v>1388</v>
      </c>
      <c r="P309" s="14" t="s">
        <v>1389</v>
      </c>
      <c r="Q309" s="14" t="s">
        <v>900</v>
      </c>
      <c r="R309" s="14" t="s">
        <v>1363</v>
      </c>
      <c r="S309" s="6" t="n">
        <v>102010308</v>
      </c>
    </row>
    <row r="310" customFormat="false" ht="11.25" hidden="false" customHeight="false" outlineLevel="0" collapsed="false">
      <c r="A310" s="6" t="n">
        <v>309</v>
      </c>
      <c r="B310" s="14" t="s">
        <v>1390</v>
      </c>
      <c r="C310" s="14" t="s">
        <v>1391</v>
      </c>
      <c r="D310" s="14" t="s">
        <v>1392</v>
      </c>
      <c r="E310" s="6" t="s">
        <v>24</v>
      </c>
      <c r="F310" s="6" t="n">
        <v>2</v>
      </c>
      <c r="G310" s="6" t="n">
        <v>2</v>
      </c>
      <c r="H310" s="6" t="n">
        <v>1</v>
      </c>
      <c r="I310" s="6" t="n">
        <v>2</v>
      </c>
      <c r="J310" s="6" t="n">
        <v>3</v>
      </c>
      <c r="N310" s="14" t="s">
        <v>1393</v>
      </c>
      <c r="O310" s="15" t="s">
        <v>1394</v>
      </c>
      <c r="P310" s="14" t="s">
        <v>1395</v>
      </c>
      <c r="Q310" s="14" t="s">
        <v>819</v>
      </c>
      <c r="R310" s="14" t="s">
        <v>1363</v>
      </c>
      <c r="S310" s="6" t="n">
        <v>102020309</v>
      </c>
    </row>
    <row r="311" customFormat="false" ht="11.25" hidden="false" customHeight="false" outlineLevel="0" collapsed="false">
      <c r="A311" s="6" t="n">
        <v>310</v>
      </c>
      <c r="B311" s="14" t="s">
        <v>1396</v>
      </c>
      <c r="C311" s="14" t="s">
        <v>1396</v>
      </c>
      <c r="D311" s="14" t="s">
        <v>1397</v>
      </c>
      <c r="E311" s="6" t="s">
        <v>24</v>
      </c>
      <c r="F311" s="6" t="n">
        <v>2</v>
      </c>
      <c r="G311" s="6" t="n">
        <v>2</v>
      </c>
      <c r="H311" s="6" t="n">
        <v>1</v>
      </c>
      <c r="I311" s="6" t="n">
        <v>2</v>
      </c>
      <c r="J311" s="6" t="n">
        <v>3</v>
      </c>
      <c r="N311" s="14" t="s">
        <v>1398</v>
      </c>
      <c r="O311" s="14" t="s">
        <v>1399</v>
      </c>
      <c r="P311" s="14" t="s">
        <v>26</v>
      </c>
      <c r="Q311" s="14" t="s">
        <v>53</v>
      </c>
      <c r="R311" s="14" t="s">
        <v>1363</v>
      </c>
      <c r="S311" s="6" t="n">
        <v>102020310</v>
      </c>
    </row>
    <row r="312" customFormat="false" ht="11.25" hidden="false" customHeight="false" outlineLevel="0" collapsed="false">
      <c r="A312" s="6" t="n">
        <v>311</v>
      </c>
      <c r="B312" s="14" t="s">
        <v>142</v>
      </c>
      <c r="C312" s="14" t="s">
        <v>142</v>
      </c>
      <c r="D312" s="14" t="s">
        <v>143</v>
      </c>
      <c r="E312" s="6" t="s">
        <v>24</v>
      </c>
      <c r="F312" s="6" t="n">
        <v>3</v>
      </c>
      <c r="G312" s="6" t="n">
        <v>1</v>
      </c>
      <c r="H312" s="6" t="n">
        <v>1</v>
      </c>
      <c r="I312" s="6" t="n">
        <v>2</v>
      </c>
      <c r="J312" s="6" t="n">
        <v>3</v>
      </c>
      <c r="N312" s="14" t="s">
        <v>144</v>
      </c>
      <c r="O312" s="15" t="s">
        <v>1400</v>
      </c>
      <c r="P312" s="14" t="s">
        <v>1401</v>
      </c>
      <c r="Q312" s="14" t="s">
        <v>379</v>
      </c>
      <c r="R312" s="14" t="s">
        <v>1363</v>
      </c>
      <c r="S312" s="6" t="n">
        <v>103010311</v>
      </c>
    </row>
    <row r="313" customFormat="false" ht="11.25" hidden="false" customHeight="false" outlineLevel="0" collapsed="false">
      <c r="A313" s="6" t="n">
        <v>312</v>
      </c>
      <c r="B313" s="14" t="s">
        <v>148</v>
      </c>
      <c r="C313" s="14" t="s">
        <v>149</v>
      </c>
      <c r="D313" s="14" t="s">
        <v>150</v>
      </c>
      <c r="E313" s="6" t="s">
        <v>24</v>
      </c>
      <c r="F313" s="6" t="n">
        <v>3</v>
      </c>
      <c r="G313" s="6" t="n">
        <v>1</v>
      </c>
      <c r="H313" s="6" t="n">
        <v>2</v>
      </c>
      <c r="I313" s="6" t="s">
        <v>425</v>
      </c>
      <c r="J313" s="6" t="n">
        <v>3</v>
      </c>
      <c r="N313" s="14" t="s">
        <v>151</v>
      </c>
      <c r="O313" s="15" t="s">
        <v>1402</v>
      </c>
      <c r="P313" s="14" t="s">
        <v>1403</v>
      </c>
      <c r="Q313" s="14" t="s">
        <v>113</v>
      </c>
      <c r="R313" s="14" t="s">
        <v>1363</v>
      </c>
      <c r="S313" s="6" t="n">
        <v>103010312</v>
      </c>
    </row>
    <row r="314" customFormat="false" ht="11.25" hidden="false" customHeight="false" outlineLevel="0" collapsed="false">
      <c r="A314" s="6" t="n">
        <v>313</v>
      </c>
      <c r="B314" s="14" t="s">
        <v>155</v>
      </c>
      <c r="C314" s="14" t="s">
        <v>156</v>
      </c>
      <c r="D314" s="14" t="s">
        <v>157</v>
      </c>
      <c r="E314" s="6" t="s">
        <v>24</v>
      </c>
      <c r="F314" s="6" t="n">
        <v>3</v>
      </c>
      <c r="G314" s="6" t="n">
        <v>1</v>
      </c>
      <c r="H314" s="6" t="n">
        <v>1</v>
      </c>
      <c r="I314" s="6" t="n">
        <v>3</v>
      </c>
      <c r="J314" s="6" t="n">
        <v>2</v>
      </c>
      <c r="N314" s="14" t="s">
        <v>39</v>
      </c>
      <c r="O314" s="15" t="s">
        <v>1404</v>
      </c>
      <c r="P314" s="14" t="s">
        <v>1405</v>
      </c>
      <c r="Q314" s="14" t="s">
        <v>1406</v>
      </c>
      <c r="R314" s="14" t="s">
        <v>1363</v>
      </c>
      <c r="S314" s="6" t="n">
        <v>103010313</v>
      </c>
    </row>
    <row r="315" customFormat="false" ht="11.25" hidden="false" customHeight="false" outlineLevel="0" collapsed="false">
      <c r="A315" s="6" t="n">
        <v>314</v>
      </c>
      <c r="B315" s="14" t="s">
        <v>182</v>
      </c>
      <c r="C315" s="14" t="s">
        <v>182</v>
      </c>
      <c r="D315" s="14" t="s">
        <v>183</v>
      </c>
      <c r="E315" s="6" t="s">
        <v>24</v>
      </c>
      <c r="F315" s="6" t="n">
        <v>3</v>
      </c>
      <c r="G315" s="6" t="n">
        <v>1</v>
      </c>
      <c r="H315" s="6" t="n">
        <v>1</v>
      </c>
      <c r="I315" s="6" t="n">
        <v>3</v>
      </c>
      <c r="J315" s="6" t="n">
        <v>3</v>
      </c>
      <c r="N315" s="14" t="s">
        <v>74</v>
      </c>
      <c r="O315" s="15" t="s">
        <v>1407</v>
      </c>
      <c r="P315" s="14" t="s">
        <v>1408</v>
      </c>
      <c r="Q315" s="14" t="s">
        <v>1221</v>
      </c>
      <c r="R315" s="14" t="s">
        <v>1363</v>
      </c>
      <c r="S315" s="6" t="n">
        <v>103010314</v>
      </c>
    </row>
    <row r="316" customFormat="false" ht="11.25" hidden="false" customHeight="false" outlineLevel="0" collapsed="false">
      <c r="A316" s="6" t="n">
        <v>315</v>
      </c>
      <c r="B316" s="14" t="s">
        <v>202</v>
      </c>
      <c r="C316" s="14" t="s">
        <v>203</v>
      </c>
      <c r="D316" s="14" t="s">
        <v>204</v>
      </c>
      <c r="E316" s="6" t="s">
        <v>24</v>
      </c>
      <c r="F316" s="6" t="n">
        <v>3</v>
      </c>
      <c r="G316" s="6" t="n">
        <v>2</v>
      </c>
      <c r="H316" s="6" t="n">
        <v>2</v>
      </c>
      <c r="I316" s="6" t="n">
        <v>5</v>
      </c>
      <c r="J316" s="6" t="n">
        <v>3</v>
      </c>
      <c r="N316" s="14" t="s">
        <v>205</v>
      </c>
      <c r="O316" s="14" t="s">
        <v>1409</v>
      </c>
      <c r="P316" s="14" t="s">
        <v>1410</v>
      </c>
      <c r="Q316" s="14" t="s">
        <v>761</v>
      </c>
      <c r="R316" s="14" t="s">
        <v>1363</v>
      </c>
      <c r="S316" s="6" t="n">
        <v>103020315</v>
      </c>
    </row>
    <row r="317" customFormat="false" ht="11.25" hidden="false" customHeight="false" outlineLevel="0" collapsed="false">
      <c r="A317" s="6" t="n">
        <v>316</v>
      </c>
      <c r="B317" s="14" t="s">
        <v>72</v>
      </c>
      <c r="C317" s="14" t="s">
        <v>72</v>
      </c>
      <c r="D317" s="14" t="s">
        <v>73</v>
      </c>
      <c r="E317" s="6" t="s">
        <v>24</v>
      </c>
      <c r="F317" s="6" t="n">
        <v>4</v>
      </c>
      <c r="G317" s="6" t="n">
        <v>2</v>
      </c>
      <c r="H317" s="6" t="n">
        <v>2</v>
      </c>
      <c r="I317" s="6" t="n">
        <v>4</v>
      </c>
      <c r="J317" s="6" t="n">
        <v>3</v>
      </c>
      <c r="N317" s="14" t="s">
        <v>74</v>
      </c>
      <c r="O317" s="15" t="s">
        <v>1411</v>
      </c>
      <c r="P317" s="14" t="s">
        <v>1412</v>
      </c>
      <c r="Q317" s="14" t="s">
        <v>784</v>
      </c>
      <c r="R317" s="14" t="s">
        <v>1363</v>
      </c>
      <c r="S317" s="6" t="n">
        <v>104020316</v>
      </c>
    </row>
    <row r="318" customFormat="false" ht="11.25" hidden="false" customHeight="false" outlineLevel="0" collapsed="false">
      <c r="A318" s="6" t="n">
        <v>317</v>
      </c>
      <c r="B318" s="14" t="s">
        <v>177</v>
      </c>
      <c r="C318" s="14" t="s">
        <v>178</v>
      </c>
      <c r="D318" s="14" t="s">
        <v>179</v>
      </c>
      <c r="E318" s="6" t="s">
        <v>24</v>
      </c>
      <c r="F318" s="6" t="n">
        <v>4</v>
      </c>
      <c r="G318" s="6" t="n">
        <v>2</v>
      </c>
      <c r="H318" s="6" t="n">
        <v>1</v>
      </c>
      <c r="I318" s="6" t="n">
        <v>3</v>
      </c>
      <c r="J318" s="6" t="n">
        <v>3</v>
      </c>
      <c r="N318" s="14" t="s">
        <v>39</v>
      </c>
      <c r="O318" s="15" t="s">
        <v>1413</v>
      </c>
      <c r="P318" s="14" t="s">
        <v>1414</v>
      </c>
      <c r="Q318" s="14" t="s">
        <v>154</v>
      </c>
      <c r="R318" s="14" t="s">
        <v>1363</v>
      </c>
      <c r="S318" s="6" t="n">
        <v>104020317</v>
      </c>
    </row>
    <row r="319" customFormat="false" ht="11.25" hidden="false" customHeight="false" outlineLevel="0" collapsed="false">
      <c r="A319" s="6" t="n">
        <v>318</v>
      </c>
      <c r="B319" s="14" t="s">
        <v>171</v>
      </c>
      <c r="C319" s="14" t="s">
        <v>172</v>
      </c>
      <c r="D319" s="14" t="s">
        <v>173</v>
      </c>
      <c r="E319" s="6" t="s">
        <v>24</v>
      </c>
      <c r="F319" s="6" t="n">
        <v>4</v>
      </c>
      <c r="G319" s="6" t="n">
        <v>2</v>
      </c>
      <c r="H319" s="6" t="n">
        <v>2</v>
      </c>
      <c r="I319" s="6" t="n">
        <v>4</v>
      </c>
      <c r="J319" s="6" t="n">
        <v>2</v>
      </c>
      <c r="N319" s="14" t="s">
        <v>39</v>
      </c>
      <c r="O319" s="15" t="s">
        <v>1415</v>
      </c>
      <c r="P319" s="14" t="s">
        <v>1416</v>
      </c>
      <c r="Q319" s="14" t="s">
        <v>1029</v>
      </c>
      <c r="R319" s="14" t="s">
        <v>1363</v>
      </c>
      <c r="S319" s="6" t="n">
        <v>104020318</v>
      </c>
    </row>
    <row r="320" customFormat="false" ht="11.25" hidden="false" customHeight="false" outlineLevel="0" collapsed="false">
      <c r="A320" s="6" t="n">
        <v>319</v>
      </c>
      <c r="B320" s="14" t="s">
        <v>785</v>
      </c>
      <c r="C320" s="14" t="s">
        <v>786</v>
      </c>
      <c r="D320" s="14" t="s">
        <v>787</v>
      </c>
      <c r="E320" s="6" t="s">
        <v>24</v>
      </c>
      <c r="F320" s="6" t="n">
        <v>4</v>
      </c>
      <c r="G320" s="6" t="n">
        <v>2</v>
      </c>
      <c r="H320" s="6" t="n">
        <v>2</v>
      </c>
      <c r="I320" s="6" t="n">
        <v>3</v>
      </c>
      <c r="J320" s="6" t="n">
        <v>3</v>
      </c>
      <c r="N320" s="14" t="s">
        <v>39</v>
      </c>
      <c r="O320" s="15" t="s">
        <v>1417</v>
      </c>
      <c r="P320" s="14" t="s">
        <v>1418</v>
      </c>
      <c r="Q320" s="6" t="s">
        <v>130</v>
      </c>
      <c r="R320" s="14" t="s">
        <v>1363</v>
      </c>
      <c r="S320" s="6" t="n">
        <v>104020319</v>
      </c>
    </row>
    <row r="321" customFormat="false" ht="11.25" hidden="false" customHeight="false" outlineLevel="0" collapsed="false">
      <c r="A321" s="6" t="n">
        <v>320</v>
      </c>
      <c r="B321" s="14" t="s">
        <v>186</v>
      </c>
      <c r="C321" s="14" t="s">
        <v>187</v>
      </c>
      <c r="D321" s="14" t="s">
        <v>188</v>
      </c>
      <c r="E321" s="6" t="s">
        <v>24</v>
      </c>
      <c r="F321" s="6" t="n">
        <v>4</v>
      </c>
      <c r="G321" s="6" t="n">
        <v>3</v>
      </c>
      <c r="H321" s="6" t="n">
        <v>2</v>
      </c>
      <c r="I321" s="6" t="n">
        <v>3</v>
      </c>
      <c r="J321" s="6" t="n">
        <v>4</v>
      </c>
      <c r="N321" s="14" t="s">
        <v>189</v>
      </c>
      <c r="O321" s="15" t="s">
        <v>1419</v>
      </c>
      <c r="P321" s="14" t="s">
        <v>1420</v>
      </c>
      <c r="Q321" s="14" t="s">
        <v>1029</v>
      </c>
      <c r="R321" s="14" t="s">
        <v>1363</v>
      </c>
      <c r="S321" s="6" t="n">
        <v>104030320</v>
      </c>
    </row>
    <row r="322" customFormat="false" ht="11.25" hidden="false" customHeight="false" outlineLevel="0" collapsed="false">
      <c r="A322" s="6" t="n">
        <v>321</v>
      </c>
      <c r="B322" s="14" t="s">
        <v>209</v>
      </c>
      <c r="C322" s="14" t="s">
        <v>210</v>
      </c>
      <c r="D322" s="14" t="s">
        <v>211</v>
      </c>
      <c r="E322" s="6" t="s">
        <v>24</v>
      </c>
      <c r="F322" s="6" t="n">
        <v>5</v>
      </c>
      <c r="G322" s="6" t="n">
        <v>1</v>
      </c>
      <c r="H322" s="6" t="n">
        <v>2</v>
      </c>
      <c r="I322" s="6" t="n">
        <v>4</v>
      </c>
      <c r="J322" s="6" t="n">
        <v>3</v>
      </c>
      <c r="N322" s="14" t="s">
        <v>39</v>
      </c>
      <c r="O322" s="15" t="s">
        <v>1421</v>
      </c>
      <c r="P322" s="14" t="s">
        <v>1422</v>
      </c>
      <c r="Q322" s="14" t="s">
        <v>1000</v>
      </c>
      <c r="R322" s="14" t="s">
        <v>1363</v>
      </c>
      <c r="S322" s="6" t="n">
        <v>105010321</v>
      </c>
    </row>
    <row r="323" customFormat="false" ht="11.25" hidden="false" customHeight="false" outlineLevel="0" collapsed="false">
      <c r="A323" s="6" t="n">
        <v>322</v>
      </c>
      <c r="B323" s="14" t="s">
        <v>236</v>
      </c>
      <c r="C323" s="14" t="s">
        <v>237</v>
      </c>
      <c r="D323" s="14" t="s">
        <v>238</v>
      </c>
      <c r="E323" s="6" t="s">
        <v>24</v>
      </c>
      <c r="F323" s="6" t="n">
        <v>5</v>
      </c>
      <c r="G323" s="6" t="n">
        <v>2</v>
      </c>
      <c r="H323" s="6" t="n">
        <v>3</v>
      </c>
      <c r="I323" s="6" t="n">
        <v>5</v>
      </c>
      <c r="J323" s="6" t="n">
        <v>5</v>
      </c>
      <c r="N323" s="14" t="s">
        <v>39</v>
      </c>
      <c r="O323" s="15" t="s">
        <v>1423</v>
      </c>
      <c r="P323" s="14" t="s">
        <v>1424</v>
      </c>
      <c r="Q323" s="14" t="s">
        <v>1000</v>
      </c>
      <c r="R323" s="14" t="s">
        <v>1363</v>
      </c>
      <c r="S323" s="6" t="n">
        <v>105020322</v>
      </c>
    </row>
    <row r="324" customFormat="false" ht="11.25" hidden="false" customHeight="false" outlineLevel="0" collapsed="false">
      <c r="A324" s="6" t="n">
        <v>323</v>
      </c>
      <c r="B324" s="14" t="s">
        <v>196</v>
      </c>
      <c r="C324" s="14" t="s">
        <v>197</v>
      </c>
      <c r="D324" s="14" t="s">
        <v>198</v>
      </c>
      <c r="E324" s="6" t="s">
        <v>24</v>
      </c>
      <c r="F324" s="6" t="n">
        <v>5</v>
      </c>
      <c r="G324" s="6" t="n">
        <v>2</v>
      </c>
      <c r="H324" s="6" t="n">
        <v>2</v>
      </c>
      <c r="I324" s="6" t="n">
        <v>5</v>
      </c>
      <c r="J324" s="6" t="n">
        <v>4</v>
      </c>
      <c r="N324" s="14" t="s">
        <v>50</v>
      </c>
      <c r="O324" s="15" t="s">
        <v>1425</v>
      </c>
      <c r="P324" s="14" t="s">
        <v>1426</v>
      </c>
      <c r="Q324" s="14" t="s">
        <v>219</v>
      </c>
      <c r="R324" s="14" t="s">
        <v>1363</v>
      </c>
      <c r="S324" s="6" t="n">
        <v>105020323</v>
      </c>
    </row>
    <row r="325" customFormat="false" ht="11.25" hidden="false" customHeight="false" outlineLevel="0" collapsed="false">
      <c r="A325" s="6" t="n">
        <v>324</v>
      </c>
      <c r="B325" s="14" t="s">
        <v>231</v>
      </c>
      <c r="C325" s="14" t="s">
        <v>231</v>
      </c>
      <c r="D325" s="14" t="s">
        <v>232</v>
      </c>
      <c r="E325" s="6" t="s">
        <v>24</v>
      </c>
      <c r="F325" s="6" t="n">
        <v>5</v>
      </c>
      <c r="G325" s="6" t="n">
        <v>2</v>
      </c>
      <c r="H325" s="6" t="n">
        <v>2</v>
      </c>
      <c r="I325" s="6" t="n">
        <v>6</v>
      </c>
      <c r="J325" s="6" t="n">
        <v>6</v>
      </c>
      <c r="N325" s="14" t="s">
        <v>233</v>
      </c>
      <c r="O325" s="15" t="s">
        <v>1427</v>
      </c>
      <c r="P325" s="14" t="s">
        <v>1428</v>
      </c>
      <c r="Q325" s="14" t="s">
        <v>154</v>
      </c>
      <c r="R325" s="14" t="s">
        <v>1363</v>
      </c>
      <c r="S325" s="6" t="n">
        <v>105020324</v>
      </c>
    </row>
    <row r="326" customFormat="false" ht="11.25" hidden="false" customHeight="false" outlineLevel="0" collapsed="false">
      <c r="A326" s="6" t="n">
        <v>325</v>
      </c>
      <c r="B326" s="14" t="s">
        <v>220</v>
      </c>
      <c r="C326" s="14" t="s">
        <v>221</v>
      </c>
      <c r="D326" s="14" t="s">
        <v>222</v>
      </c>
      <c r="E326" s="6" t="s">
        <v>24</v>
      </c>
      <c r="F326" s="6" t="n">
        <v>6</v>
      </c>
      <c r="G326" s="6" t="n">
        <v>2</v>
      </c>
      <c r="H326" s="6" t="n">
        <v>2</v>
      </c>
      <c r="I326" s="6" t="n">
        <v>3</v>
      </c>
      <c r="J326" s="6" t="n">
        <v>4</v>
      </c>
      <c r="N326" s="14" t="s">
        <v>98</v>
      </c>
      <c r="O326" s="14" t="s">
        <v>1429</v>
      </c>
      <c r="P326" s="14" t="s">
        <v>1430</v>
      </c>
      <c r="Q326" s="14" t="s">
        <v>113</v>
      </c>
      <c r="R326" s="14" t="s">
        <v>1363</v>
      </c>
      <c r="S326" s="6" t="n">
        <v>106020325</v>
      </c>
    </row>
    <row r="327" customFormat="false" ht="11.25" hidden="false" customHeight="false" outlineLevel="0" collapsed="false">
      <c r="A327" s="6" t="n">
        <v>326</v>
      </c>
      <c r="B327" s="14" t="s">
        <v>1431</v>
      </c>
      <c r="C327" s="14" t="s">
        <v>1432</v>
      </c>
      <c r="D327" s="14" t="s">
        <v>1433</v>
      </c>
      <c r="E327" s="6" t="s">
        <v>24</v>
      </c>
      <c r="F327" s="6" t="n">
        <v>6</v>
      </c>
      <c r="G327" s="6" t="n">
        <v>2</v>
      </c>
      <c r="H327" s="6" t="n">
        <v>3</v>
      </c>
      <c r="I327" s="6" t="n">
        <v>4</v>
      </c>
      <c r="J327" s="6" t="n">
        <v>4</v>
      </c>
      <c r="N327" s="14" t="s">
        <v>244</v>
      </c>
      <c r="O327" s="15" t="s">
        <v>1434</v>
      </c>
      <c r="P327" s="14" t="s">
        <v>1435</v>
      </c>
      <c r="Q327" s="14" t="s">
        <v>113</v>
      </c>
      <c r="R327" s="14" t="s">
        <v>1363</v>
      </c>
      <c r="S327" s="6" t="n">
        <v>106020326</v>
      </c>
    </row>
    <row r="328" customFormat="false" ht="11.25" hidden="false" customHeight="false" outlineLevel="0" collapsed="false">
      <c r="A328" s="6" t="n">
        <v>327</v>
      </c>
      <c r="B328" s="14" t="s">
        <v>1436</v>
      </c>
      <c r="C328" s="14" t="s">
        <v>1437</v>
      </c>
      <c r="D328" s="14" t="s">
        <v>1438</v>
      </c>
      <c r="E328" s="6" t="s">
        <v>24</v>
      </c>
      <c r="F328" s="6" t="n">
        <v>6</v>
      </c>
      <c r="G328" s="6" t="n">
        <v>2</v>
      </c>
      <c r="H328" s="6" t="n">
        <v>2</v>
      </c>
      <c r="I328" s="6" t="n">
        <v>5</v>
      </c>
      <c r="J328" s="6" t="n">
        <v>5</v>
      </c>
      <c r="N328" s="14" t="s">
        <v>74</v>
      </c>
      <c r="O328" s="15" t="s">
        <v>1439</v>
      </c>
      <c r="P328" s="14" t="s">
        <v>1440</v>
      </c>
      <c r="Q328" s="14" t="s">
        <v>784</v>
      </c>
      <c r="R328" s="14" t="s">
        <v>1363</v>
      </c>
      <c r="S328" s="6" t="n">
        <v>106020327</v>
      </c>
    </row>
    <row r="329" customFormat="false" ht="11.25" hidden="false" customHeight="false" outlineLevel="0" collapsed="false">
      <c r="A329" s="6" t="n">
        <v>328</v>
      </c>
      <c r="B329" s="14" t="s">
        <v>257</v>
      </c>
      <c r="C329" s="14" t="s">
        <v>258</v>
      </c>
      <c r="D329" s="14" t="s">
        <v>259</v>
      </c>
      <c r="E329" s="6" t="s">
        <v>24</v>
      </c>
      <c r="F329" s="6" t="n">
        <v>6</v>
      </c>
      <c r="G329" s="6" t="n">
        <v>3</v>
      </c>
      <c r="H329" s="6" t="n">
        <v>3</v>
      </c>
      <c r="I329" s="6" t="n">
        <v>6</v>
      </c>
      <c r="J329" s="6" t="n">
        <v>6</v>
      </c>
      <c r="N329" s="14" t="s">
        <v>50</v>
      </c>
      <c r="O329" s="14" t="s">
        <v>1441</v>
      </c>
      <c r="P329" s="14" t="s">
        <v>1442</v>
      </c>
      <c r="Q329" s="14" t="s">
        <v>219</v>
      </c>
      <c r="R329" s="14" t="s">
        <v>1363</v>
      </c>
      <c r="S329" s="6" t="n">
        <v>106030328</v>
      </c>
    </row>
    <row r="330" customFormat="false" ht="11.25" hidden="false" customHeight="false" outlineLevel="0" collapsed="false">
      <c r="A330" s="6" t="n">
        <v>329</v>
      </c>
      <c r="B330" s="14" t="s">
        <v>799</v>
      </c>
      <c r="C330" s="14" t="s">
        <v>800</v>
      </c>
      <c r="D330" s="14" t="s">
        <v>801</v>
      </c>
      <c r="E330" s="6" t="s">
        <v>24</v>
      </c>
      <c r="F330" s="6" t="n">
        <v>6</v>
      </c>
      <c r="G330" s="6" t="n">
        <v>3</v>
      </c>
      <c r="H330" s="6" t="n">
        <v>3</v>
      </c>
      <c r="I330" s="6" t="n">
        <v>6</v>
      </c>
      <c r="J330" s="6" t="n">
        <v>6</v>
      </c>
      <c r="N330" s="14" t="s">
        <v>743</v>
      </c>
      <c r="O330" s="15" t="s">
        <v>1443</v>
      </c>
      <c r="P330" s="14" t="s">
        <v>1444</v>
      </c>
      <c r="Q330" s="14" t="s">
        <v>154</v>
      </c>
      <c r="R330" s="14" t="s">
        <v>1363</v>
      </c>
      <c r="S330" s="6" t="n">
        <v>106030329</v>
      </c>
    </row>
    <row r="331" customFormat="false" ht="11.25" hidden="false" customHeight="false" outlineLevel="0" collapsed="false">
      <c r="A331" s="6" t="n">
        <v>330</v>
      </c>
      <c r="B331" s="14" t="s">
        <v>804</v>
      </c>
      <c r="C331" s="14" t="s">
        <v>805</v>
      </c>
      <c r="D331" s="14" t="s">
        <v>806</v>
      </c>
      <c r="E331" s="6" t="s">
        <v>24</v>
      </c>
      <c r="F331" s="6" t="n">
        <v>6</v>
      </c>
      <c r="G331" s="6" t="n">
        <v>3</v>
      </c>
      <c r="H331" s="6" t="n">
        <v>3</v>
      </c>
      <c r="I331" s="6" t="n">
        <v>6</v>
      </c>
      <c r="J331" s="6" t="n">
        <v>6</v>
      </c>
      <c r="N331" s="14" t="s">
        <v>743</v>
      </c>
      <c r="O331" s="14" t="s">
        <v>1445</v>
      </c>
      <c r="P331" s="14" t="s">
        <v>1446</v>
      </c>
      <c r="Q331" s="14" t="s">
        <v>154</v>
      </c>
      <c r="R331" s="14" t="s">
        <v>1363</v>
      </c>
      <c r="S331" s="6" t="n">
        <v>106030330</v>
      </c>
    </row>
    <row r="332" customFormat="false" ht="11.25" hidden="false" customHeight="false" outlineLevel="0" collapsed="false">
      <c r="A332" s="6" t="n">
        <v>331</v>
      </c>
      <c r="B332" s="14" t="s">
        <v>1447</v>
      </c>
      <c r="C332" s="14" t="s">
        <v>1448</v>
      </c>
      <c r="D332" s="14" t="s">
        <v>1449</v>
      </c>
      <c r="E332" s="6" t="s">
        <v>24</v>
      </c>
      <c r="F332" s="6" t="n">
        <v>7</v>
      </c>
      <c r="G332" s="6" t="n">
        <v>2</v>
      </c>
      <c r="H332" s="6" t="n">
        <v>3</v>
      </c>
      <c r="I332" s="6" t="n">
        <v>5</v>
      </c>
      <c r="J332" s="6" t="n">
        <v>5</v>
      </c>
      <c r="N332" s="14" t="s">
        <v>74</v>
      </c>
      <c r="O332" s="15" t="s">
        <v>1450</v>
      </c>
      <c r="P332" s="14" t="s">
        <v>1451</v>
      </c>
      <c r="Q332" s="14" t="s">
        <v>141</v>
      </c>
      <c r="R332" s="14" t="s">
        <v>1363</v>
      </c>
      <c r="S332" s="6" t="n">
        <v>107020331</v>
      </c>
    </row>
    <row r="333" customFormat="false" ht="11.25" hidden="false" customHeight="false" outlineLevel="0" collapsed="false">
      <c r="A333" s="6" t="n">
        <v>332</v>
      </c>
      <c r="B333" s="14" t="s">
        <v>1452</v>
      </c>
      <c r="C333" s="14" t="s">
        <v>1453</v>
      </c>
      <c r="D333" s="14" t="s">
        <v>1454</v>
      </c>
      <c r="E333" s="6" t="s">
        <v>24</v>
      </c>
      <c r="F333" s="6" t="n">
        <v>7</v>
      </c>
      <c r="G333" s="6" t="n">
        <v>4</v>
      </c>
      <c r="H333" s="6" t="n">
        <v>3</v>
      </c>
      <c r="I333" s="6" t="n">
        <v>6</v>
      </c>
      <c r="J333" s="6" t="n">
        <v>6</v>
      </c>
      <c r="N333" s="14" t="s">
        <v>50</v>
      </c>
      <c r="O333" s="15" t="s">
        <v>1455</v>
      </c>
      <c r="P333" s="14" t="s">
        <v>1456</v>
      </c>
      <c r="Q333" s="14" t="s">
        <v>761</v>
      </c>
      <c r="R333" s="14" t="s">
        <v>1363</v>
      </c>
      <c r="S333" s="6" t="n">
        <v>107040332</v>
      </c>
    </row>
    <row r="334" customFormat="false" ht="11.25" hidden="false" customHeight="false" outlineLevel="0" collapsed="false">
      <c r="A334" s="6" t="n">
        <v>333</v>
      </c>
      <c r="B334" s="14" t="s">
        <v>1457</v>
      </c>
      <c r="C334" s="14" t="s">
        <v>1458</v>
      </c>
      <c r="D334" s="14" t="s">
        <v>1459</v>
      </c>
      <c r="E334" s="6" t="s">
        <v>24</v>
      </c>
      <c r="F334" s="6" t="n">
        <v>7</v>
      </c>
      <c r="G334" s="6" t="n">
        <v>4</v>
      </c>
      <c r="H334" s="6" t="n">
        <v>3</v>
      </c>
      <c r="I334" s="6" t="n">
        <v>6</v>
      </c>
      <c r="J334" s="6" t="n">
        <v>6</v>
      </c>
      <c r="N334" s="14" t="s">
        <v>50</v>
      </c>
      <c r="O334" s="15" t="s">
        <v>1460</v>
      </c>
      <c r="P334" s="14" t="s">
        <v>1461</v>
      </c>
      <c r="Q334" s="14" t="s">
        <v>761</v>
      </c>
      <c r="R334" s="14" t="s">
        <v>1363</v>
      </c>
      <c r="S334" s="6" t="n">
        <v>107040333</v>
      </c>
    </row>
    <row r="335" customFormat="false" ht="11.25" hidden="false" customHeight="false" outlineLevel="0" collapsed="false">
      <c r="A335" s="6" t="n">
        <v>334</v>
      </c>
      <c r="B335" s="14" t="s">
        <v>262</v>
      </c>
      <c r="C335" s="14" t="s">
        <v>262</v>
      </c>
      <c r="D335" s="14" t="s">
        <v>263</v>
      </c>
      <c r="E335" s="6" t="s">
        <v>24</v>
      </c>
      <c r="F335" s="6" t="n">
        <v>8</v>
      </c>
      <c r="G335" s="6" t="n">
        <v>2</v>
      </c>
      <c r="H335" s="6" t="n">
        <v>2</v>
      </c>
      <c r="I335" s="6" t="n">
        <v>5</v>
      </c>
      <c r="J335" s="6" t="n">
        <v>6</v>
      </c>
      <c r="N335" s="14" t="s">
        <v>264</v>
      </c>
      <c r="O335" s="15" t="s">
        <v>1462</v>
      </c>
      <c r="P335" s="14" t="s">
        <v>1463</v>
      </c>
      <c r="Q335" s="14" t="s">
        <v>849</v>
      </c>
      <c r="R335" s="14" t="s">
        <v>1363</v>
      </c>
      <c r="S335" s="6" t="n">
        <v>108020334</v>
      </c>
    </row>
    <row r="336" customFormat="false" ht="11.25" hidden="false" customHeight="false" outlineLevel="0" collapsed="false">
      <c r="A336" s="6" t="n">
        <v>335</v>
      </c>
      <c r="B336" s="14" t="s">
        <v>1464</v>
      </c>
      <c r="C336" s="14" t="s">
        <v>1465</v>
      </c>
      <c r="D336" s="14" t="s">
        <v>1466</v>
      </c>
      <c r="E336" s="6" t="s">
        <v>24</v>
      </c>
      <c r="F336" s="6" t="n">
        <v>8</v>
      </c>
      <c r="G336" s="6" t="n">
        <v>2</v>
      </c>
      <c r="H336" s="6" t="n">
        <v>3</v>
      </c>
      <c r="I336" s="6" t="n">
        <v>6</v>
      </c>
      <c r="J336" s="6" t="n">
        <v>7</v>
      </c>
      <c r="N336" s="14" t="s">
        <v>50</v>
      </c>
      <c r="O336" s="14" t="s">
        <v>1467</v>
      </c>
      <c r="P336" s="14" t="s">
        <v>1468</v>
      </c>
      <c r="Q336" s="14" t="s">
        <v>379</v>
      </c>
      <c r="R336" s="14" t="s">
        <v>1363</v>
      </c>
      <c r="S336" s="6" t="n">
        <v>108020335</v>
      </c>
    </row>
    <row r="337" customFormat="false" ht="11.25" hidden="false" customHeight="false" outlineLevel="0" collapsed="false">
      <c r="A337" s="6" t="n">
        <v>336</v>
      </c>
      <c r="B337" s="14" t="s">
        <v>1469</v>
      </c>
      <c r="C337" s="14" t="s">
        <v>1470</v>
      </c>
      <c r="D337" s="14" t="s">
        <v>1471</v>
      </c>
      <c r="E337" s="6" t="s">
        <v>24</v>
      </c>
      <c r="F337" s="6" t="n">
        <v>8</v>
      </c>
      <c r="G337" s="6" t="n">
        <v>4</v>
      </c>
      <c r="H337" s="6" t="n">
        <v>4</v>
      </c>
      <c r="I337" s="6" t="n">
        <v>8</v>
      </c>
      <c r="J337" s="6" t="n">
        <v>8</v>
      </c>
      <c r="N337" s="14" t="s">
        <v>1472</v>
      </c>
      <c r="O337" s="15" t="s">
        <v>1473</v>
      </c>
      <c r="P337" s="14" t="s">
        <v>1474</v>
      </c>
      <c r="Q337" s="14" t="s">
        <v>379</v>
      </c>
      <c r="R337" s="14" t="s">
        <v>1363</v>
      </c>
      <c r="S337" s="6" t="n">
        <v>108040336</v>
      </c>
    </row>
    <row r="338" customFormat="false" ht="11.25" hidden="false" customHeight="false" outlineLevel="0" collapsed="false">
      <c r="A338" s="6" t="n">
        <v>337</v>
      </c>
      <c r="B338" s="14" t="s">
        <v>1475</v>
      </c>
      <c r="C338" s="14" t="s">
        <v>1476</v>
      </c>
      <c r="D338" s="14" t="s">
        <v>1477</v>
      </c>
      <c r="E338" s="6" t="s">
        <v>24</v>
      </c>
      <c r="F338" s="6" t="n">
        <v>7</v>
      </c>
      <c r="G338" s="6" t="n">
        <v>4</v>
      </c>
      <c r="H338" s="6" t="n">
        <v>3</v>
      </c>
      <c r="I338" s="6" t="n">
        <v>4</v>
      </c>
      <c r="J338" s="6" t="n">
        <v>5</v>
      </c>
      <c r="N338" s="14" t="s">
        <v>50</v>
      </c>
      <c r="O338" s="15" t="s">
        <v>1478</v>
      </c>
      <c r="P338" s="14" t="s">
        <v>1479</v>
      </c>
      <c r="Q338" s="14" t="s">
        <v>969</v>
      </c>
      <c r="R338" s="14" t="s">
        <v>1363</v>
      </c>
      <c r="S338" s="6" t="n">
        <v>107040337</v>
      </c>
    </row>
    <row r="339" customFormat="false" ht="11.25" hidden="false" customHeight="false" outlineLevel="0" collapsed="false">
      <c r="A339" s="6" t="n">
        <v>338</v>
      </c>
      <c r="B339" s="14" t="s">
        <v>1480</v>
      </c>
      <c r="C339" s="14" t="s">
        <v>1481</v>
      </c>
      <c r="D339" s="14" t="s">
        <v>1482</v>
      </c>
      <c r="E339" s="6" t="s">
        <v>24</v>
      </c>
      <c r="F339" s="6" t="n">
        <v>7</v>
      </c>
      <c r="G339" s="6" t="n">
        <v>4</v>
      </c>
      <c r="H339" s="6" t="n">
        <v>3</v>
      </c>
      <c r="I339" s="6" t="n">
        <v>1</v>
      </c>
      <c r="J339" s="6" t="n">
        <v>1</v>
      </c>
      <c r="N339" s="14" t="s">
        <v>244</v>
      </c>
      <c r="O339" s="15" t="s">
        <v>1483</v>
      </c>
      <c r="P339" s="14" t="s">
        <v>1484</v>
      </c>
      <c r="Q339" s="14" t="s">
        <v>247</v>
      </c>
      <c r="R339" s="14" t="s">
        <v>1363</v>
      </c>
      <c r="S339" s="6" t="n">
        <v>107040338</v>
      </c>
    </row>
    <row r="340" customFormat="false" ht="11.25" hidden="false" customHeight="false" outlineLevel="0" collapsed="false">
      <c r="A340" s="6" t="n">
        <v>339</v>
      </c>
      <c r="B340" s="14" t="s">
        <v>1485</v>
      </c>
      <c r="C340" s="14" t="s">
        <v>1486</v>
      </c>
      <c r="D340" s="14" t="s">
        <v>1487</v>
      </c>
      <c r="E340" s="6" t="s">
        <v>24</v>
      </c>
      <c r="F340" s="6" t="s">
        <v>269</v>
      </c>
      <c r="G340" s="6" t="s">
        <v>269</v>
      </c>
      <c r="H340" s="6" t="n">
        <v>4</v>
      </c>
      <c r="I340" s="6" t="n">
        <v>7</v>
      </c>
      <c r="J340" s="6" t="n">
        <v>8</v>
      </c>
      <c r="N340" s="14" t="s">
        <v>50</v>
      </c>
      <c r="O340" s="15" t="s">
        <v>1488</v>
      </c>
      <c r="P340" s="14" t="s">
        <v>1489</v>
      </c>
      <c r="Q340" s="14" t="s">
        <v>969</v>
      </c>
      <c r="R340" s="14" t="s">
        <v>1363</v>
      </c>
      <c r="S340" s="6" t="n">
        <v>199990339</v>
      </c>
    </row>
    <row r="341" customFormat="false" ht="11.25" hidden="false" customHeight="false" outlineLevel="0" collapsed="false">
      <c r="A341" s="6" t="n">
        <v>340</v>
      </c>
      <c r="B341" s="14" t="s">
        <v>1490</v>
      </c>
      <c r="C341" s="14" t="s">
        <v>1491</v>
      </c>
      <c r="D341" s="14" t="s">
        <v>1492</v>
      </c>
      <c r="E341" s="6" t="s">
        <v>24</v>
      </c>
      <c r="F341" s="6" t="s">
        <v>269</v>
      </c>
      <c r="G341" s="6" t="s">
        <v>269</v>
      </c>
      <c r="H341" s="6" t="n">
        <v>4</v>
      </c>
      <c r="I341" s="6" t="n">
        <v>3</v>
      </c>
      <c r="J341" s="6" t="n">
        <v>3</v>
      </c>
      <c r="N341" s="14" t="s">
        <v>244</v>
      </c>
      <c r="O341" s="15" t="s">
        <v>1493</v>
      </c>
      <c r="P341" s="14" t="s">
        <v>1494</v>
      </c>
      <c r="Q341" s="14" t="s">
        <v>247</v>
      </c>
      <c r="R341" s="14" t="s">
        <v>1363</v>
      </c>
      <c r="S341" s="6" t="n">
        <v>199990340</v>
      </c>
    </row>
    <row r="342" customFormat="false" ht="11.25" hidden="false" customHeight="false" outlineLevel="0" collapsed="false">
      <c r="A342" s="6" t="n">
        <v>341</v>
      </c>
      <c r="B342" s="14" t="s">
        <v>1495</v>
      </c>
      <c r="C342" s="14" t="s">
        <v>1495</v>
      </c>
      <c r="D342" s="14" t="s">
        <v>1496</v>
      </c>
      <c r="E342" s="6" t="s">
        <v>274</v>
      </c>
      <c r="F342" s="6" t="n">
        <v>1</v>
      </c>
      <c r="G342" s="6" t="n">
        <v>1</v>
      </c>
      <c r="K342" s="14" t="s">
        <v>1371</v>
      </c>
      <c r="L342" s="14" t="s">
        <v>305</v>
      </c>
      <c r="M342" s="14" t="s">
        <v>280</v>
      </c>
      <c r="O342" s="15" t="s">
        <v>1497</v>
      </c>
      <c r="P342" s="14" t="s">
        <v>1498</v>
      </c>
      <c r="Q342" s="14" t="s">
        <v>952</v>
      </c>
      <c r="R342" s="14" t="s">
        <v>1363</v>
      </c>
      <c r="S342" s="6" t="n">
        <v>201010341</v>
      </c>
    </row>
    <row r="343" customFormat="false" ht="11.25" hidden="false" customHeight="false" outlineLevel="0" collapsed="false">
      <c r="A343" s="6" t="n">
        <v>342</v>
      </c>
      <c r="B343" s="14" t="s">
        <v>1499</v>
      </c>
      <c r="C343" s="14" t="s">
        <v>1499</v>
      </c>
      <c r="D343" s="14" t="s">
        <v>1500</v>
      </c>
      <c r="E343" s="6" t="s">
        <v>274</v>
      </c>
      <c r="F343" s="6" t="n">
        <v>1</v>
      </c>
      <c r="G343" s="6" t="n">
        <v>1</v>
      </c>
      <c r="K343" s="14" t="s">
        <v>1385</v>
      </c>
      <c r="L343" s="14" t="s">
        <v>295</v>
      </c>
      <c r="M343" s="14" t="s">
        <v>300</v>
      </c>
      <c r="O343" s="14" t="s">
        <v>1501</v>
      </c>
      <c r="P343" s="14" t="s">
        <v>1502</v>
      </c>
      <c r="Q343" s="14" t="s">
        <v>528</v>
      </c>
      <c r="R343" s="14" t="s">
        <v>1363</v>
      </c>
      <c r="S343" s="6" t="n">
        <v>201010342</v>
      </c>
    </row>
    <row r="344" customFormat="false" ht="11.25" hidden="false" customHeight="false" outlineLevel="0" collapsed="false">
      <c r="A344" s="6" t="n">
        <v>343</v>
      </c>
      <c r="B344" s="14" t="s">
        <v>1503</v>
      </c>
      <c r="C344" s="14" t="s">
        <v>1503</v>
      </c>
      <c r="D344" s="14" t="s">
        <v>1504</v>
      </c>
      <c r="E344" s="6" t="s">
        <v>274</v>
      </c>
      <c r="F344" s="6" t="n">
        <v>3</v>
      </c>
      <c r="G344" s="6" t="n">
        <v>1</v>
      </c>
      <c r="I344" s="6" t="n">
        <v>3</v>
      </c>
      <c r="J344" s="6" t="n">
        <v>-2</v>
      </c>
      <c r="K344" s="14" t="s">
        <v>1390</v>
      </c>
      <c r="L344" s="14" t="s">
        <v>295</v>
      </c>
      <c r="M344" s="14" t="s">
        <v>331</v>
      </c>
      <c r="O344" s="15" t="s">
        <v>1505</v>
      </c>
      <c r="P344" s="14" t="s">
        <v>1506</v>
      </c>
      <c r="Q344" s="14" t="s">
        <v>819</v>
      </c>
      <c r="R344" s="14" t="s">
        <v>1363</v>
      </c>
      <c r="S344" s="6" t="n">
        <v>203010343</v>
      </c>
    </row>
    <row r="345" customFormat="false" ht="11.25" hidden="false" customHeight="false" outlineLevel="0" collapsed="false">
      <c r="A345" s="6" t="n">
        <v>344</v>
      </c>
      <c r="B345" s="14" t="s">
        <v>1507</v>
      </c>
      <c r="C345" s="14" t="s">
        <v>1507</v>
      </c>
      <c r="D345" s="14" t="s">
        <v>1508</v>
      </c>
      <c r="E345" s="6" t="s">
        <v>274</v>
      </c>
      <c r="F345" s="6" t="n">
        <v>3</v>
      </c>
      <c r="G345" s="6" t="n">
        <v>2</v>
      </c>
      <c r="I345" s="6" t="n">
        <v>0</v>
      </c>
      <c r="J345" s="6" t="n">
        <v>0</v>
      </c>
      <c r="K345" s="14" t="s">
        <v>182</v>
      </c>
      <c r="L345" s="14" t="s">
        <v>295</v>
      </c>
      <c r="M345" s="14" t="s">
        <v>331</v>
      </c>
      <c r="O345" s="15" t="s">
        <v>1509</v>
      </c>
      <c r="P345" s="14" t="s">
        <v>1510</v>
      </c>
      <c r="Q345" s="14" t="s">
        <v>767</v>
      </c>
      <c r="R345" s="14" t="s">
        <v>1363</v>
      </c>
      <c r="S345" s="6" t="n">
        <v>203020344</v>
      </c>
    </row>
    <row r="346" customFormat="false" ht="11.25" hidden="false" customHeight="false" outlineLevel="0" collapsed="false">
      <c r="A346" s="6" t="n">
        <v>345</v>
      </c>
      <c r="B346" s="14" t="s">
        <v>1511</v>
      </c>
      <c r="C346" s="14" t="s">
        <v>1511</v>
      </c>
      <c r="D346" s="14" t="s">
        <v>1512</v>
      </c>
      <c r="E346" s="6" t="s">
        <v>274</v>
      </c>
      <c r="F346" s="6" t="n">
        <v>5</v>
      </c>
      <c r="G346" s="6" t="n">
        <v>1</v>
      </c>
      <c r="K346" s="14" t="s">
        <v>785</v>
      </c>
      <c r="L346" s="14" t="s">
        <v>289</v>
      </c>
      <c r="M346" s="14" t="s">
        <v>300</v>
      </c>
      <c r="O346" s="15" t="s">
        <v>1513</v>
      </c>
      <c r="P346" s="14" t="s">
        <v>1514</v>
      </c>
      <c r="Q346" s="14" t="s">
        <v>819</v>
      </c>
      <c r="R346" s="14" t="s">
        <v>1363</v>
      </c>
      <c r="S346" s="6" t="n">
        <v>205010345</v>
      </c>
    </row>
    <row r="347" customFormat="false" ht="11.25" hidden="false" customHeight="false" outlineLevel="0" collapsed="false">
      <c r="A347" s="6" t="n">
        <v>346</v>
      </c>
      <c r="B347" s="14" t="s">
        <v>1515</v>
      </c>
      <c r="C347" s="14" t="s">
        <v>1515</v>
      </c>
      <c r="D347" s="14" t="s">
        <v>1516</v>
      </c>
      <c r="E347" s="6" t="s">
        <v>274</v>
      </c>
      <c r="F347" s="6" t="n">
        <v>6</v>
      </c>
      <c r="G347" s="6" t="n">
        <v>3</v>
      </c>
      <c r="H347" s="6" t="n">
        <v>2</v>
      </c>
      <c r="I347" s="6" t="n">
        <v>4</v>
      </c>
      <c r="J347" s="6" t="n">
        <v>5</v>
      </c>
      <c r="K347" s="14" t="s">
        <v>186</v>
      </c>
      <c r="O347" s="15" t="s">
        <v>1517</v>
      </c>
      <c r="P347" s="14" t="s">
        <v>1518</v>
      </c>
      <c r="Q347" s="14" t="s">
        <v>154</v>
      </c>
      <c r="R347" s="14" t="s">
        <v>1363</v>
      </c>
      <c r="S347" s="6" t="n">
        <v>206030346</v>
      </c>
    </row>
    <row r="348" customFormat="false" ht="11.25" hidden="false" customHeight="false" outlineLevel="0" collapsed="false">
      <c r="A348" s="6" t="n">
        <v>347</v>
      </c>
      <c r="B348" s="14" t="s">
        <v>1519</v>
      </c>
      <c r="C348" s="14" t="s">
        <v>1520</v>
      </c>
      <c r="D348" s="14" t="s">
        <v>1521</v>
      </c>
      <c r="E348" s="6" t="s">
        <v>274</v>
      </c>
      <c r="F348" s="6" t="n">
        <v>5</v>
      </c>
      <c r="G348" s="6" t="n">
        <v>3</v>
      </c>
      <c r="I348" s="6" t="n">
        <v>3</v>
      </c>
      <c r="J348" s="6" t="n">
        <v>4</v>
      </c>
      <c r="K348" s="14" t="s">
        <v>209</v>
      </c>
      <c r="L348" s="14" t="s">
        <v>295</v>
      </c>
      <c r="M348" s="14" t="s">
        <v>366</v>
      </c>
      <c r="O348" s="15" t="s">
        <v>1522</v>
      </c>
      <c r="P348" s="14" t="s">
        <v>1523</v>
      </c>
      <c r="Q348" s="6" t="s">
        <v>130</v>
      </c>
      <c r="R348" s="14" t="s">
        <v>1363</v>
      </c>
      <c r="S348" s="6" t="n">
        <v>205030347</v>
      </c>
    </row>
    <row r="349" customFormat="false" ht="11.25" hidden="false" customHeight="false" outlineLevel="0" collapsed="false">
      <c r="A349" s="6" t="n">
        <v>348</v>
      </c>
      <c r="B349" s="14" t="s">
        <v>1524</v>
      </c>
      <c r="C349" s="14" t="s">
        <v>1524</v>
      </c>
      <c r="D349" s="14" t="s">
        <v>1525</v>
      </c>
      <c r="E349" s="6" t="s">
        <v>274</v>
      </c>
      <c r="F349" s="6" t="n">
        <v>3</v>
      </c>
      <c r="G349" s="6" t="n">
        <v>1</v>
      </c>
      <c r="K349" s="14" t="s">
        <v>236</v>
      </c>
      <c r="L349" s="14" t="s">
        <v>279</v>
      </c>
      <c r="M349" s="14" t="s">
        <v>280</v>
      </c>
      <c r="O349" s="14" t="s">
        <v>1526</v>
      </c>
      <c r="P349" s="14" t="s">
        <v>1527</v>
      </c>
      <c r="Q349" s="14" t="s">
        <v>969</v>
      </c>
      <c r="R349" s="14" t="s">
        <v>1363</v>
      </c>
      <c r="S349" s="6" t="n">
        <v>203010348</v>
      </c>
    </row>
    <row r="350" customFormat="false" ht="11.25" hidden="false" customHeight="false" outlineLevel="0" collapsed="false">
      <c r="A350" s="6" t="n">
        <v>349</v>
      </c>
      <c r="B350" s="14" t="s">
        <v>1528</v>
      </c>
      <c r="C350" s="14" t="s">
        <v>1528</v>
      </c>
      <c r="D350" s="14" t="s">
        <v>1529</v>
      </c>
      <c r="E350" s="6" t="s">
        <v>274</v>
      </c>
      <c r="F350" s="6" t="n">
        <v>3</v>
      </c>
      <c r="G350" s="6" t="n">
        <v>1</v>
      </c>
      <c r="K350" s="14" t="s">
        <v>202</v>
      </c>
      <c r="L350" s="14" t="s">
        <v>289</v>
      </c>
      <c r="M350" s="14" t="s">
        <v>280</v>
      </c>
      <c r="O350" s="14" t="s">
        <v>1530</v>
      </c>
      <c r="P350" s="14" t="s">
        <v>1531</v>
      </c>
      <c r="Q350" s="14" t="s">
        <v>154</v>
      </c>
      <c r="R350" s="14" t="s">
        <v>1363</v>
      </c>
      <c r="S350" s="6" t="n">
        <v>203010349</v>
      </c>
    </row>
    <row r="351" customFormat="false" ht="11.25" hidden="false" customHeight="false" outlineLevel="0" collapsed="false">
      <c r="A351" s="6" t="n">
        <v>350</v>
      </c>
      <c r="B351" s="14" t="s">
        <v>1532</v>
      </c>
      <c r="C351" s="14" t="s">
        <v>1532</v>
      </c>
      <c r="D351" s="14" t="s">
        <v>1533</v>
      </c>
      <c r="E351" s="6" t="s">
        <v>274</v>
      </c>
      <c r="F351" s="6" t="n">
        <v>6</v>
      </c>
      <c r="G351" s="6" t="n">
        <v>2</v>
      </c>
      <c r="K351" s="14" t="s">
        <v>202</v>
      </c>
      <c r="L351" s="14" t="s">
        <v>279</v>
      </c>
      <c r="M351" s="14" t="s">
        <v>280</v>
      </c>
      <c r="O351" s="14" t="s">
        <v>1534</v>
      </c>
      <c r="P351" s="14" t="s">
        <v>1535</v>
      </c>
      <c r="Q351" s="14" t="s">
        <v>849</v>
      </c>
      <c r="R351" s="14" t="s">
        <v>1363</v>
      </c>
      <c r="S351" s="6" t="n">
        <v>206020350</v>
      </c>
    </row>
    <row r="352" customFormat="false" ht="11.25" hidden="false" customHeight="false" outlineLevel="0" collapsed="false">
      <c r="A352" s="6" t="n">
        <v>351</v>
      </c>
      <c r="B352" s="14" t="s">
        <v>1536</v>
      </c>
      <c r="C352" s="14" t="s">
        <v>1536</v>
      </c>
      <c r="D352" s="14" t="s">
        <v>1537</v>
      </c>
      <c r="E352" s="6" t="s">
        <v>274</v>
      </c>
      <c r="F352" s="6" t="n">
        <v>3</v>
      </c>
      <c r="G352" s="6" t="n">
        <v>1</v>
      </c>
      <c r="H352" s="6" t="n">
        <v>2</v>
      </c>
      <c r="I352" s="6" t="n">
        <v>5</v>
      </c>
      <c r="J352" s="6" t="n">
        <v>3</v>
      </c>
      <c r="K352" s="14" t="s">
        <v>252</v>
      </c>
      <c r="O352" s="15" t="s">
        <v>1538</v>
      </c>
      <c r="P352" s="14" t="s">
        <v>1539</v>
      </c>
      <c r="Q352" s="14" t="s">
        <v>1231</v>
      </c>
      <c r="R352" s="14" t="s">
        <v>1363</v>
      </c>
      <c r="S352" s="6" t="n">
        <v>203010351</v>
      </c>
    </row>
    <row r="353" customFormat="false" ht="11.25" hidden="false" customHeight="false" outlineLevel="0" collapsed="false">
      <c r="A353" s="6" t="n">
        <v>352</v>
      </c>
      <c r="B353" s="14" t="s">
        <v>1540</v>
      </c>
      <c r="C353" s="14" t="s">
        <v>1540</v>
      </c>
      <c r="D353" s="14" t="s">
        <v>1541</v>
      </c>
      <c r="E353" s="6" t="s">
        <v>274</v>
      </c>
      <c r="F353" s="6" t="n">
        <v>4</v>
      </c>
      <c r="G353" s="6" t="n">
        <v>1</v>
      </c>
      <c r="K353" s="14" t="s">
        <v>252</v>
      </c>
      <c r="L353" s="14" t="s">
        <v>305</v>
      </c>
      <c r="M353" s="14" t="s">
        <v>306</v>
      </c>
      <c r="O353" s="15" t="s">
        <v>1542</v>
      </c>
      <c r="P353" s="14" t="s">
        <v>1543</v>
      </c>
      <c r="Q353" s="14" t="s">
        <v>113</v>
      </c>
      <c r="R353" s="14" t="s">
        <v>1363</v>
      </c>
      <c r="S353" s="6" t="n">
        <v>204010352</v>
      </c>
    </row>
    <row r="354" customFormat="false" ht="11.25" hidden="false" customHeight="false" outlineLevel="0" collapsed="false">
      <c r="A354" s="6" t="n">
        <v>353</v>
      </c>
      <c r="B354" s="14" t="s">
        <v>1544</v>
      </c>
      <c r="C354" s="14" t="s">
        <v>1544</v>
      </c>
      <c r="D354" s="14" t="s">
        <v>1545</v>
      </c>
      <c r="E354" s="6" t="s">
        <v>274</v>
      </c>
      <c r="F354" s="6" t="n">
        <v>3</v>
      </c>
      <c r="G354" s="6" t="n">
        <v>2</v>
      </c>
      <c r="K354" s="14" t="s">
        <v>241</v>
      </c>
      <c r="L354" s="14" t="s">
        <v>305</v>
      </c>
      <c r="M354" s="14" t="s">
        <v>306</v>
      </c>
      <c r="O354" s="15" t="s">
        <v>1546</v>
      </c>
      <c r="P354" s="14" t="s">
        <v>1547</v>
      </c>
      <c r="Q354" s="14" t="s">
        <v>849</v>
      </c>
      <c r="R354" s="14" t="s">
        <v>1363</v>
      </c>
      <c r="S354" s="6" t="n">
        <v>203020353</v>
      </c>
    </row>
    <row r="355" customFormat="false" ht="11.25" hidden="false" customHeight="false" outlineLevel="0" collapsed="false">
      <c r="A355" s="6" t="n">
        <v>354</v>
      </c>
      <c r="B355" s="14" t="s">
        <v>1548</v>
      </c>
      <c r="C355" s="14" t="s">
        <v>1548</v>
      </c>
      <c r="D355" s="14" t="s">
        <v>1549</v>
      </c>
      <c r="E355" s="6" t="s">
        <v>274</v>
      </c>
      <c r="F355" s="6" t="n">
        <v>4</v>
      </c>
      <c r="G355" s="6" t="n">
        <v>1</v>
      </c>
      <c r="K355" s="14" t="s">
        <v>241</v>
      </c>
      <c r="L355" s="14" t="s">
        <v>295</v>
      </c>
      <c r="M355" s="14" t="s">
        <v>280</v>
      </c>
      <c r="O355" s="15" t="s">
        <v>1550</v>
      </c>
      <c r="P355" s="14" t="s">
        <v>1551</v>
      </c>
      <c r="Q355" s="14" t="s">
        <v>1029</v>
      </c>
      <c r="R355" s="14" t="s">
        <v>1363</v>
      </c>
      <c r="S355" s="6" t="n">
        <v>204010354</v>
      </c>
    </row>
    <row r="356" customFormat="false" ht="11.25" hidden="false" customHeight="false" outlineLevel="0" collapsed="false">
      <c r="A356" s="6" t="n">
        <v>355</v>
      </c>
      <c r="B356" s="14" t="s">
        <v>1552</v>
      </c>
      <c r="C356" s="14" t="s">
        <v>1552</v>
      </c>
      <c r="D356" s="14" t="s">
        <v>1553</v>
      </c>
      <c r="E356" s="6" t="s">
        <v>274</v>
      </c>
      <c r="F356" s="6" t="n">
        <v>3</v>
      </c>
      <c r="G356" s="6" t="n">
        <v>1</v>
      </c>
      <c r="K356" s="14" t="s">
        <v>1431</v>
      </c>
      <c r="L356" s="14" t="s">
        <v>289</v>
      </c>
      <c r="M356" s="14" t="s">
        <v>300</v>
      </c>
      <c r="O356" s="14" t="s">
        <v>1554</v>
      </c>
      <c r="P356" s="14" t="s">
        <v>1555</v>
      </c>
      <c r="Q356" s="14" t="s">
        <v>77</v>
      </c>
      <c r="R356" s="14" t="s">
        <v>1363</v>
      </c>
      <c r="S356" s="6" t="n">
        <v>203010355</v>
      </c>
    </row>
    <row r="357" customFormat="false" ht="11.25" hidden="false" customHeight="false" outlineLevel="0" collapsed="false">
      <c r="A357" s="6" t="n">
        <v>356</v>
      </c>
      <c r="B357" s="14" t="s">
        <v>1556</v>
      </c>
      <c r="C357" s="14" t="s">
        <v>1556</v>
      </c>
      <c r="D357" s="14" t="s">
        <v>1557</v>
      </c>
      <c r="E357" s="6" t="s">
        <v>274</v>
      </c>
      <c r="F357" s="6" t="n">
        <v>4</v>
      </c>
      <c r="G357" s="6" t="n">
        <v>1</v>
      </c>
      <c r="I357" s="6" t="n">
        <v>-2</v>
      </c>
      <c r="J357" s="6" t="n">
        <v>-2</v>
      </c>
      <c r="K357" s="14" t="s">
        <v>1431</v>
      </c>
      <c r="L357" s="14" t="s">
        <v>295</v>
      </c>
      <c r="M357" s="14" t="s">
        <v>331</v>
      </c>
      <c r="O357" s="15" t="s">
        <v>1558</v>
      </c>
      <c r="P357" s="14" t="s">
        <v>1559</v>
      </c>
      <c r="Q357" s="14" t="s">
        <v>113</v>
      </c>
      <c r="R357" s="14" t="s">
        <v>1363</v>
      </c>
      <c r="S357" s="6" t="n">
        <v>204010356</v>
      </c>
    </row>
    <row r="358" customFormat="false" ht="11.25" hidden="false" customHeight="false" outlineLevel="0" collapsed="false">
      <c r="A358" s="6" t="n">
        <v>357</v>
      </c>
      <c r="B358" s="14" t="s">
        <v>1560</v>
      </c>
      <c r="C358" s="14" t="s">
        <v>1560</v>
      </c>
      <c r="D358" s="14" t="s">
        <v>1561</v>
      </c>
      <c r="E358" s="6" t="s">
        <v>274</v>
      </c>
      <c r="F358" s="6" t="n">
        <v>2</v>
      </c>
      <c r="G358" s="6" t="n">
        <v>1</v>
      </c>
      <c r="K358" s="14" t="s">
        <v>262</v>
      </c>
      <c r="L358" s="14" t="s">
        <v>295</v>
      </c>
      <c r="M358" s="14" t="s">
        <v>280</v>
      </c>
      <c r="O358" s="14" t="s">
        <v>1562</v>
      </c>
      <c r="P358" s="14" t="s">
        <v>1563</v>
      </c>
      <c r="Q358" s="6" t="s">
        <v>919</v>
      </c>
      <c r="R358" s="14" t="s">
        <v>1363</v>
      </c>
      <c r="S358" s="6" t="n">
        <v>202010357</v>
      </c>
    </row>
    <row r="359" customFormat="false" ht="11.25" hidden="false" customHeight="false" outlineLevel="0" collapsed="false">
      <c r="A359" s="6" t="n">
        <v>358</v>
      </c>
      <c r="B359" s="14" t="s">
        <v>1564</v>
      </c>
      <c r="C359" s="14" t="s">
        <v>1564</v>
      </c>
      <c r="D359" s="14" t="s">
        <v>1565</v>
      </c>
      <c r="E359" s="6" t="s">
        <v>274</v>
      </c>
      <c r="F359" s="6" t="n">
        <v>5</v>
      </c>
      <c r="G359" s="6" t="n">
        <v>2</v>
      </c>
      <c r="K359" s="14" t="s">
        <v>799</v>
      </c>
      <c r="L359" s="14" t="s">
        <v>295</v>
      </c>
      <c r="M359" s="14" t="s">
        <v>300</v>
      </c>
      <c r="O359" s="14" t="s">
        <v>1566</v>
      </c>
      <c r="P359" s="14" t="s">
        <v>1567</v>
      </c>
      <c r="Q359" s="6" t="s">
        <v>1568</v>
      </c>
      <c r="R359" s="14" t="s">
        <v>1363</v>
      </c>
      <c r="S359" s="6" t="n">
        <v>205020358</v>
      </c>
    </row>
    <row r="360" customFormat="false" ht="11.25" hidden="false" customHeight="false" outlineLevel="0" collapsed="false">
      <c r="A360" s="6" t="n">
        <v>359</v>
      </c>
      <c r="B360" s="14" t="s">
        <v>1569</v>
      </c>
      <c r="C360" s="14" t="s">
        <v>1569</v>
      </c>
      <c r="D360" s="14" t="s">
        <v>1570</v>
      </c>
      <c r="E360" s="6" t="s">
        <v>274</v>
      </c>
      <c r="F360" s="6" t="n">
        <v>6</v>
      </c>
      <c r="G360" s="6" t="n">
        <v>3</v>
      </c>
      <c r="K360" s="14" t="s">
        <v>804</v>
      </c>
      <c r="L360" s="14" t="s">
        <v>289</v>
      </c>
      <c r="M360" s="14" t="s">
        <v>280</v>
      </c>
      <c r="O360" s="14" t="s">
        <v>1571</v>
      </c>
      <c r="P360" s="14" t="s">
        <v>1572</v>
      </c>
      <c r="Q360" s="14" t="s">
        <v>1231</v>
      </c>
      <c r="R360" s="14" t="s">
        <v>1363</v>
      </c>
      <c r="S360" s="6" t="n">
        <v>206030359</v>
      </c>
    </row>
    <row r="361" customFormat="false" ht="11.25" hidden="false" customHeight="false" outlineLevel="0" collapsed="false">
      <c r="A361" s="6" t="n">
        <v>360</v>
      </c>
      <c r="B361" s="14" t="s">
        <v>1573</v>
      </c>
      <c r="C361" s="14" t="s">
        <v>1573</v>
      </c>
      <c r="D361" s="14" t="s">
        <v>1574</v>
      </c>
      <c r="E361" s="6" t="s">
        <v>274</v>
      </c>
      <c r="F361" s="6" t="n">
        <v>4</v>
      </c>
      <c r="G361" s="6" t="n">
        <v>1</v>
      </c>
      <c r="H361" s="6" t="n">
        <v>1</v>
      </c>
      <c r="I361" s="6" t="n">
        <v>2</v>
      </c>
      <c r="J361" s="6" t="n">
        <v>3</v>
      </c>
      <c r="K361" s="14" t="s">
        <v>1436</v>
      </c>
      <c r="O361" s="15" t="s">
        <v>1575</v>
      </c>
      <c r="P361" s="14" t="s">
        <v>1576</v>
      </c>
      <c r="Q361" s="14" t="s">
        <v>952</v>
      </c>
      <c r="R361" s="14" t="s">
        <v>1363</v>
      </c>
      <c r="S361" s="6" t="n">
        <v>204010360</v>
      </c>
    </row>
    <row r="362" customFormat="false" ht="11.25" hidden="false" customHeight="false" outlineLevel="0" collapsed="false">
      <c r="A362" s="6" t="n">
        <v>361</v>
      </c>
      <c r="B362" s="14" t="s">
        <v>1577</v>
      </c>
      <c r="C362" s="14" t="s">
        <v>1577</v>
      </c>
      <c r="D362" s="14" t="s">
        <v>1578</v>
      </c>
      <c r="E362" s="6" t="s">
        <v>274</v>
      </c>
      <c r="F362" s="6" t="n">
        <v>5</v>
      </c>
      <c r="G362" s="6" t="n">
        <v>0</v>
      </c>
      <c r="K362" s="14" t="s">
        <v>1436</v>
      </c>
      <c r="L362" s="14" t="s">
        <v>289</v>
      </c>
      <c r="M362" s="14" t="s">
        <v>300</v>
      </c>
      <c r="O362" s="15" t="s">
        <v>1579</v>
      </c>
      <c r="P362" s="14" t="s">
        <v>1580</v>
      </c>
      <c r="Q362" s="14" t="s">
        <v>53</v>
      </c>
      <c r="R362" s="14" t="s">
        <v>1363</v>
      </c>
      <c r="S362" s="6" t="n">
        <v>205000361</v>
      </c>
    </row>
    <row r="363" customFormat="false" ht="11.25" hidden="false" customHeight="false" outlineLevel="0" collapsed="false">
      <c r="A363" s="6" t="n">
        <v>362</v>
      </c>
      <c r="B363" s="14" t="s">
        <v>1581</v>
      </c>
      <c r="C363" s="14" t="s">
        <v>1581</v>
      </c>
      <c r="D363" s="14" t="s">
        <v>1582</v>
      </c>
      <c r="E363" s="6" t="s">
        <v>274</v>
      </c>
      <c r="F363" s="6" t="n">
        <v>5</v>
      </c>
      <c r="G363" s="6" t="n">
        <v>3</v>
      </c>
      <c r="K363" s="14" t="s">
        <v>1447</v>
      </c>
      <c r="L363" s="14" t="s">
        <v>289</v>
      </c>
      <c r="M363" s="14" t="s">
        <v>280</v>
      </c>
      <c r="O363" s="14" t="s">
        <v>1583</v>
      </c>
      <c r="P363" s="14" t="s">
        <v>1584</v>
      </c>
      <c r="Q363" s="6" t="s">
        <v>1568</v>
      </c>
      <c r="R363" s="14" t="s">
        <v>1363</v>
      </c>
      <c r="S363" s="6" t="n">
        <v>205030362</v>
      </c>
    </row>
    <row r="364" customFormat="false" ht="11.25" hidden="false" customHeight="false" outlineLevel="0" collapsed="false">
      <c r="A364" s="6" t="n">
        <v>363</v>
      </c>
      <c r="B364" s="14" t="s">
        <v>1585</v>
      </c>
      <c r="C364" s="14" t="s">
        <v>1585</v>
      </c>
      <c r="D364" s="14" t="s">
        <v>1586</v>
      </c>
      <c r="E364" s="6" t="s">
        <v>274</v>
      </c>
      <c r="F364" s="6" t="n">
        <v>5</v>
      </c>
      <c r="G364" s="6" t="n">
        <v>2</v>
      </c>
      <c r="K364" s="14" t="s">
        <v>1447</v>
      </c>
      <c r="L364" s="14" t="s">
        <v>305</v>
      </c>
      <c r="M364" s="14" t="s">
        <v>306</v>
      </c>
      <c r="O364" s="15" t="s">
        <v>1587</v>
      </c>
      <c r="P364" s="14" t="s">
        <v>1588</v>
      </c>
      <c r="Q364" s="14" t="s">
        <v>379</v>
      </c>
      <c r="R364" s="14" t="s">
        <v>1363</v>
      </c>
      <c r="S364" s="6" t="n">
        <v>205020363</v>
      </c>
    </row>
    <row r="365" customFormat="false" ht="11.25" hidden="false" customHeight="false" outlineLevel="0" collapsed="false">
      <c r="A365" s="6" t="n">
        <v>364</v>
      </c>
      <c r="B365" s="14" t="s">
        <v>1589</v>
      </c>
      <c r="C365" s="14" t="s">
        <v>1589</v>
      </c>
      <c r="D365" s="14" t="s">
        <v>1590</v>
      </c>
      <c r="E365" s="6" t="s">
        <v>274</v>
      </c>
      <c r="F365" s="6" t="n">
        <v>3</v>
      </c>
      <c r="G365" s="6" t="n">
        <v>3</v>
      </c>
      <c r="K365" s="14" t="s">
        <v>1452</v>
      </c>
      <c r="L365" s="14" t="s">
        <v>279</v>
      </c>
      <c r="M365" s="14" t="s">
        <v>280</v>
      </c>
      <c r="O365" s="14" t="s">
        <v>1591</v>
      </c>
      <c r="P365" s="14" t="s">
        <v>1592</v>
      </c>
      <c r="Q365" s="14" t="s">
        <v>767</v>
      </c>
      <c r="R365" s="14" t="s">
        <v>1363</v>
      </c>
      <c r="S365" s="6" t="n">
        <v>203030364</v>
      </c>
    </row>
    <row r="366" customFormat="false" ht="11.25" hidden="false" customHeight="false" outlineLevel="0" collapsed="false">
      <c r="A366" s="6" t="n">
        <v>365</v>
      </c>
      <c r="B366" s="14" t="s">
        <v>1593</v>
      </c>
      <c r="C366" s="14" t="s">
        <v>1593</v>
      </c>
      <c r="D366" s="14" t="s">
        <v>1594</v>
      </c>
      <c r="E366" s="6" t="s">
        <v>274</v>
      </c>
      <c r="F366" s="6" t="n">
        <v>5</v>
      </c>
      <c r="G366" s="6" t="n">
        <v>2</v>
      </c>
      <c r="K366" s="14" t="s">
        <v>1457</v>
      </c>
      <c r="L366" s="14" t="s">
        <v>279</v>
      </c>
      <c r="M366" s="14" t="s">
        <v>300</v>
      </c>
      <c r="O366" s="14" t="s">
        <v>1595</v>
      </c>
      <c r="P366" s="14" t="s">
        <v>1596</v>
      </c>
      <c r="Q366" s="14" t="s">
        <v>900</v>
      </c>
      <c r="R366" s="14" t="s">
        <v>1363</v>
      </c>
      <c r="S366" s="6" t="n">
        <v>205020365</v>
      </c>
    </row>
    <row r="367" customFormat="false" ht="11.25" hidden="false" customHeight="false" outlineLevel="0" collapsed="false">
      <c r="A367" s="6" t="n">
        <v>366</v>
      </c>
      <c r="B367" s="14" t="s">
        <v>1597</v>
      </c>
      <c r="C367" s="14" t="s">
        <v>1597</v>
      </c>
      <c r="D367" s="14" t="s">
        <v>1598</v>
      </c>
      <c r="E367" s="6" t="s">
        <v>274</v>
      </c>
      <c r="F367" s="6" t="n">
        <v>3</v>
      </c>
      <c r="G367" s="6" t="n">
        <v>1</v>
      </c>
      <c r="K367" s="14" t="s">
        <v>1457</v>
      </c>
      <c r="L367" s="14" t="s">
        <v>295</v>
      </c>
      <c r="M367" s="14" t="s">
        <v>280</v>
      </c>
      <c r="O367" s="14" t="s">
        <v>1599</v>
      </c>
      <c r="P367" s="14" t="s">
        <v>1600</v>
      </c>
      <c r="Q367" s="14" t="s">
        <v>141</v>
      </c>
      <c r="R367" s="14" t="s">
        <v>1363</v>
      </c>
      <c r="S367" s="6" t="n">
        <v>203010366</v>
      </c>
    </row>
    <row r="368" customFormat="false" ht="11.25" hidden="false" customHeight="false" outlineLevel="0" collapsed="false">
      <c r="A368" s="6" t="n">
        <v>367</v>
      </c>
      <c r="B368" s="14" t="s">
        <v>1601</v>
      </c>
      <c r="C368" s="14" t="s">
        <v>1601</v>
      </c>
      <c r="D368" s="14" t="s">
        <v>1602</v>
      </c>
      <c r="E368" s="6" t="s">
        <v>274</v>
      </c>
      <c r="F368" s="6" t="n">
        <v>3</v>
      </c>
      <c r="G368" s="6" t="n">
        <v>2</v>
      </c>
      <c r="I368" s="6" t="n">
        <v>0</v>
      </c>
      <c r="J368" s="6" t="n">
        <v>0</v>
      </c>
      <c r="K368" s="14" t="s">
        <v>1464</v>
      </c>
      <c r="L368" s="14" t="s">
        <v>295</v>
      </c>
      <c r="M368" s="14" t="s">
        <v>366</v>
      </c>
      <c r="O368" s="15" t="s">
        <v>1603</v>
      </c>
      <c r="P368" s="14" t="s">
        <v>1604</v>
      </c>
      <c r="Q368" s="14" t="s">
        <v>528</v>
      </c>
      <c r="R368" s="14" t="s">
        <v>1363</v>
      </c>
      <c r="S368" s="6" t="n">
        <v>203020367</v>
      </c>
    </row>
    <row r="369" customFormat="false" ht="11.25" hidden="false" customHeight="false" outlineLevel="0" collapsed="false">
      <c r="A369" s="6" t="n">
        <v>368</v>
      </c>
      <c r="B369" s="14" t="s">
        <v>1605</v>
      </c>
      <c r="C369" s="14" t="s">
        <v>1605</v>
      </c>
      <c r="D369" s="14" t="s">
        <v>1606</v>
      </c>
      <c r="E369" s="6" t="s">
        <v>274</v>
      </c>
      <c r="F369" s="6" t="n">
        <v>4</v>
      </c>
      <c r="G369" s="6" t="n">
        <v>1</v>
      </c>
      <c r="I369" s="6" t="n">
        <v>0</v>
      </c>
      <c r="J369" s="6" t="n">
        <v>2</v>
      </c>
      <c r="K369" s="14" t="s">
        <v>1464</v>
      </c>
      <c r="L369" s="14" t="s">
        <v>295</v>
      </c>
      <c r="M369" s="14" t="s">
        <v>366</v>
      </c>
      <c r="O369" s="15" t="s">
        <v>1607</v>
      </c>
      <c r="P369" s="14" t="s">
        <v>1608</v>
      </c>
      <c r="Q369" s="14" t="s">
        <v>1609</v>
      </c>
      <c r="R369" s="14" t="s">
        <v>1363</v>
      </c>
      <c r="S369" s="6" t="n">
        <v>204010368</v>
      </c>
    </row>
    <row r="370" customFormat="false" ht="11.25" hidden="false" customHeight="false" outlineLevel="0" collapsed="false">
      <c r="A370" s="6" t="n">
        <v>369</v>
      </c>
      <c r="B370" s="14" t="s">
        <v>1610</v>
      </c>
      <c r="C370" s="14" t="s">
        <v>1610</v>
      </c>
      <c r="D370" s="14" t="s">
        <v>1611</v>
      </c>
      <c r="E370" s="6" t="s">
        <v>274</v>
      </c>
      <c r="F370" s="6" t="n">
        <v>5</v>
      </c>
      <c r="G370" s="6" t="n">
        <v>2</v>
      </c>
      <c r="K370" s="14" t="s">
        <v>1469</v>
      </c>
      <c r="L370" s="14" t="s">
        <v>305</v>
      </c>
      <c r="M370" s="14" t="s">
        <v>306</v>
      </c>
      <c r="O370" s="15" t="s">
        <v>1612</v>
      </c>
      <c r="P370" s="14" t="s">
        <v>1613</v>
      </c>
      <c r="Q370" s="14" t="s">
        <v>1381</v>
      </c>
      <c r="R370" s="14" t="s">
        <v>1363</v>
      </c>
      <c r="S370" s="6" t="n">
        <v>205020369</v>
      </c>
    </row>
    <row r="371" customFormat="false" ht="11.25" hidden="false" customHeight="false" outlineLevel="0" collapsed="false">
      <c r="A371" s="6" t="n">
        <v>370</v>
      </c>
      <c r="B371" s="14" t="s">
        <v>1614</v>
      </c>
      <c r="C371" s="14" t="s">
        <v>1614</v>
      </c>
      <c r="D371" s="14" t="s">
        <v>1615</v>
      </c>
      <c r="E371" s="6" t="s">
        <v>274</v>
      </c>
      <c r="F371" s="6" t="n">
        <v>3</v>
      </c>
      <c r="G371" s="6" t="n">
        <v>1</v>
      </c>
      <c r="K371" s="14" t="s">
        <v>1469</v>
      </c>
      <c r="L371" s="14" t="s">
        <v>289</v>
      </c>
      <c r="M371" s="14" t="s">
        <v>280</v>
      </c>
      <c r="O371" s="14" t="s">
        <v>1616</v>
      </c>
      <c r="P371" s="14" t="s">
        <v>1617</v>
      </c>
      <c r="Q371" s="14" t="s">
        <v>1406</v>
      </c>
      <c r="R371" s="14" t="s">
        <v>1363</v>
      </c>
      <c r="S371" s="6" t="n">
        <v>203010370</v>
      </c>
    </row>
    <row r="372" customFormat="false" ht="11.25" hidden="false" customHeight="false" outlineLevel="0" collapsed="false">
      <c r="A372" s="6" t="n">
        <v>371</v>
      </c>
      <c r="B372" s="14" t="s">
        <v>1618</v>
      </c>
      <c r="C372" s="14" t="s">
        <v>1618</v>
      </c>
      <c r="D372" s="14" t="s">
        <v>1619</v>
      </c>
      <c r="E372" s="6" t="s">
        <v>394</v>
      </c>
      <c r="F372" s="6" t="n">
        <v>1</v>
      </c>
      <c r="G372" s="6" t="n">
        <v>0</v>
      </c>
      <c r="L372" s="14" t="s">
        <v>295</v>
      </c>
      <c r="M372" s="14" t="s">
        <v>280</v>
      </c>
      <c r="O372" s="15" t="s">
        <v>1620</v>
      </c>
      <c r="P372" s="14" t="s">
        <v>1621</v>
      </c>
      <c r="Q372" s="14" t="s">
        <v>113</v>
      </c>
      <c r="R372" s="14" t="s">
        <v>1363</v>
      </c>
      <c r="S372" s="6" t="n">
        <v>301000371</v>
      </c>
    </row>
    <row r="373" customFormat="false" ht="11.25" hidden="false" customHeight="false" outlineLevel="0" collapsed="false">
      <c r="A373" s="6" t="n">
        <v>372</v>
      </c>
      <c r="B373" s="14" t="s">
        <v>1622</v>
      </c>
      <c r="C373" s="14" t="s">
        <v>1622</v>
      </c>
      <c r="D373" s="14" t="s">
        <v>1623</v>
      </c>
      <c r="E373" s="6" t="s">
        <v>394</v>
      </c>
      <c r="F373" s="6" t="n">
        <v>1</v>
      </c>
      <c r="G373" s="6" t="n">
        <v>0</v>
      </c>
      <c r="L373" s="14" t="s">
        <v>279</v>
      </c>
      <c r="M373" s="14" t="s">
        <v>280</v>
      </c>
      <c r="O373" s="14" t="s">
        <v>1624</v>
      </c>
      <c r="P373" s="14" t="s">
        <v>1625</v>
      </c>
      <c r="Q373" s="14" t="s">
        <v>406</v>
      </c>
      <c r="R373" s="14" t="s">
        <v>1363</v>
      </c>
      <c r="S373" s="6" t="n">
        <v>301000372</v>
      </c>
    </row>
    <row r="374" customFormat="false" ht="11.25" hidden="false" customHeight="false" outlineLevel="0" collapsed="false">
      <c r="A374" s="6" t="n">
        <v>373</v>
      </c>
      <c r="B374" s="14" t="s">
        <v>1626</v>
      </c>
      <c r="C374" s="14" t="s">
        <v>1626</v>
      </c>
      <c r="D374" s="14" t="s">
        <v>1627</v>
      </c>
      <c r="E374" s="6" t="s">
        <v>394</v>
      </c>
      <c r="F374" s="6" t="n">
        <v>1</v>
      </c>
      <c r="G374" s="6" t="n">
        <v>0</v>
      </c>
      <c r="L374" s="14" t="s">
        <v>279</v>
      </c>
      <c r="M374" s="14" t="s">
        <v>300</v>
      </c>
      <c r="O374" s="15" t="s">
        <v>1628</v>
      </c>
      <c r="P374" s="14" t="s">
        <v>1629</v>
      </c>
      <c r="Q374" s="14" t="s">
        <v>141</v>
      </c>
      <c r="R374" s="14" t="s">
        <v>1363</v>
      </c>
      <c r="S374" s="6" t="n">
        <v>301000373</v>
      </c>
    </row>
    <row r="375" customFormat="false" ht="11.25" hidden="false" customHeight="false" outlineLevel="0" collapsed="false">
      <c r="A375" s="6" t="n">
        <v>374</v>
      </c>
      <c r="B375" s="14" t="s">
        <v>1630</v>
      </c>
      <c r="C375" s="14" t="s">
        <v>1630</v>
      </c>
      <c r="D375" s="14" t="s">
        <v>1631</v>
      </c>
      <c r="E375" s="6" t="s">
        <v>394</v>
      </c>
      <c r="F375" s="6" t="n">
        <v>1</v>
      </c>
      <c r="G375" s="6" t="n">
        <v>1</v>
      </c>
      <c r="L375" s="14" t="s">
        <v>279</v>
      </c>
      <c r="M375" s="14" t="s">
        <v>280</v>
      </c>
      <c r="O375" s="15" t="s">
        <v>1632</v>
      </c>
      <c r="P375" s="14" t="s">
        <v>1633</v>
      </c>
      <c r="Q375" s="14" t="s">
        <v>147</v>
      </c>
      <c r="R375" s="14" t="s">
        <v>1363</v>
      </c>
      <c r="S375" s="6" t="n">
        <v>301010374</v>
      </c>
    </row>
    <row r="376" customFormat="false" ht="11.25" hidden="false" customHeight="false" outlineLevel="0" collapsed="false">
      <c r="A376" s="6" t="n">
        <v>375</v>
      </c>
      <c r="B376" s="14" t="s">
        <v>1634</v>
      </c>
      <c r="C376" s="14" t="s">
        <v>1634</v>
      </c>
      <c r="D376" s="14" t="s">
        <v>1635</v>
      </c>
      <c r="E376" s="6" t="s">
        <v>394</v>
      </c>
      <c r="F376" s="6" t="n">
        <v>1</v>
      </c>
      <c r="G376" s="6" t="n">
        <v>1</v>
      </c>
      <c r="L376" s="14" t="s">
        <v>279</v>
      </c>
      <c r="M376" s="14" t="s">
        <v>280</v>
      </c>
      <c r="O376" s="14" t="s">
        <v>1636</v>
      </c>
      <c r="P376" s="14" t="s">
        <v>1637</v>
      </c>
      <c r="Q376" s="6" t="s">
        <v>397</v>
      </c>
      <c r="R376" s="14" t="s">
        <v>1363</v>
      </c>
      <c r="S376" s="6" t="n">
        <v>301010375</v>
      </c>
    </row>
    <row r="377" customFormat="false" ht="11.25" hidden="false" customHeight="false" outlineLevel="0" collapsed="false">
      <c r="A377" s="6" t="n">
        <v>376</v>
      </c>
      <c r="B377" s="14" t="s">
        <v>1638</v>
      </c>
      <c r="C377" s="14" t="s">
        <v>1638</v>
      </c>
      <c r="D377" s="14" t="s">
        <v>1639</v>
      </c>
      <c r="E377" s="6" t="s">
        <v>394</v>
      </c>
      <c r="F377" s="6" t="n">
        <v>1</v>
      </c>
      <c r="G377" s="6" t="n">
        <v>1</v>
      </c>
      <c r="L377" s="14" t="s">
        <v>305</v>
      </c>
      <c r="M377" s="14" t="s">
        <v>366</v>
      </c>
      <c r="O377" s="15" t="s">
        <v>1640</v>
      </c>
      <c r="P377" s="14" t="s">
        <v>1641</v>
      </c>
      <c r="Q377" s="14" t="s">
        <v>1642</v>
      </c>
      <c r="R377" s="14" t="s">
        <v>1363</v>
      </c>
      <c r="S377" s="6" t="n">
        <v>301010376</v>
      </c>
    </row>
    <row r="378" customFormat="false" ht="11.25" hidden="false" customHeight="false" outlineLevel="0" collapsed="false">
      <c r="A378" s="6" t="n">
        <v>377</v>
      </c>
      <c r="B378" s="14" t="s">
        <v>1643</v>
      </c>
      <c r="C378" s="14" t="s">
        <v>1643</v>
      </c>
      <c r="D378" s="14" t="s">
        <v>1644</v>
      </c>
      <c r="E378" s="6" t="s">
        <v>394</v>
      </c>
      <c r="F378" s="6" t="n">
        <v>2</v>
      </c>
      <c r="G378" s="6" t="n">
        <v>1</v>
      </c>
      <c r="L378" s="14" t="s">
        <v>295</v>
      </c>
      <c r="M378" s="14" t="s">
        <v>300</v>
      </c>
      <c r="O378" s="14" t="s">
        <v>1645</v>
      </c>
      <c r="P378" s="14" t="s">
        <v>1646</v>
      </c>
      <c r="Q378" s="14" t="s">
        <v>219</v>
      </c>
      <c r="R378" s="14" t="s">
        <v>1363</v>
      </c>
      <c r="S378" s="6" t="n">
        <v>302010377</v>
      </c>
    </row>
    <row r="379" customFormat="false" ht="11.25" hidden="false" customHeight="false" outlineLevel="0" collapsed="false">
      <c r="A379" s="6" t="n">
        <v>378</v>
      </c>
      <c r="B379" s="14" t="s">
        <v>1647</v>
      </c>
      <c r="C379" s="14" t="s">
        <v>1647</v>
      </c>
      <c r="D379" s="14" t="s">
        <v>1648</v>
      </c>
      <c r="E379" s="6" t="s">
        <v>394</v>
      </c>
      <c r="F379" s="6" t="n">
        <v>2</v>
      </c>
      <c r="G379" s="6" t="n">
        <v>1</v>
      </c>
      <c r="H379" s="6" t="n">
        <v>1</v>
      </c>
      <c r="I379" s="6" t="n">
        <v>1</v>
      </c>
      <c r="J379" s="6" t="n">
        <v>1</v>
      </c>
      <c r="O379" s="15" t="s">
        <v>1649</v>
      </c>
      <c r="P379" s="14" t="s">
        <v>1650</v>
      </c>
      <c r="Q379" s="14" t="s">
        <v>528</v>
      </c>
      <c r="R379" s="14" t="s">
        <v>1363</v>
      </c>
      <c r="S379" s="6" t="n">
        <v>302010378</v>
      </c>
    </row>
    <row r="380" customFormat="false" ht="11.25" hidden="false" customHeight="false" outlineLevel="0" collapsed="false">
      <c r="A380" s="6" t="n">
        <v>379</v>
      </c>
      <c r="B380" s="14" t="s">
        <v>1651</v>
      </c>
      <c r="C380" s="14" t="s">
        <v>1651</v>
      </c>
      <c r="D380" s="14" t="s">
        <v>1652</v>
      </c>
      <c r="E380" s="6" t="s">
        <v>394</v>
      </c>
      <c r="F380" s="6" t="n">
        <v>2</v>
      </c>
      <c r="G380" s="6" t="n">
        <v>1</v>
      </c>
      <c r="L380" s="14" t="s">
        <v>305</v>
      </c>
      <c r="M380" s="14" t="s">
        <v>366</v>
      </c>
      <c r="O380" s="15" t="s">
        <v>1653</v>
      </c>
      <c r="P380" s="15" t="s">
        <v>1654</v>
      </c>
      <c r="Q380" s="14" t="s">
        <v>1029</v>
      </c>
      <c r="R380" s="14" t="s">
        <v>1363</v>
      </c>
      <c r="S380" s="6" t="n">
        <v>302010379</v>
      </c>
    </row>
    <row r="381" customFormat="false" ht="11.25" hidden="false" customHeight="false" outlineLevel="0" collapsed="false">
      <c r="A381" s="6" t="n">
        <v>380</v>
      </c>
      <c r="B381" s="14" t="s">
        <v>1655</v>
      </c>
      <c r="C381" s="14" t="s">
        <v>1655</v>
      </c>
      <c r="D381" s="14" t="s">
        <v>1656</v>
      </c>
      <c r="E381" s="6" t="s">
        <v>394</v>
      </c>
      <c r="F381" s="6" t="n">
        <v>2</v>
      </c>
      <c r="G381" s="6" t="n">
        <v>1</v>
      </c>
      <c r="L381" s="14" t="s">
        <v>295</v>
      </c>
      <c r="M381" s="14" t="s">
        <v>280</v>
      </c>
      <c r="O381" s="15" t="s">
        <v>1657</v>
      </c>
      <c r="P381" s="14" t="s">
        <v>1658</v>
      </c>
      <c r="Q381" s="14" t="s">
        <v>1642</v>
      </c>
      <c r="R381" s="14" t="s">
        <v>1363</v>
      </c>
      <c r="S381" s="6" t="n">
        <v>302010380</v>
      </c>
    </row>
    <row r="382" customFormat="false" ht="11.25" hidden="false" customHeight="false" outlineLevel="0" collapsed="false">
      <c r="A382" s="6" t="n">
        <v>381</v>
      </c>
      <c r="B382" s="14" t="s">
        <v>1659</v>
      </c>
      <c r="C382" s="14" t="s">
        <v>1659</v>
      </c>
      <c r="D382" s="14" t="s">
        <v>1660</v>
      </c>
      <c r="E382" s="6" t="s">
        <v>394</v>
      </c>
      <c r="F382" s="6" t="n">
        <v>2</v>
      </c>
      <c r="G382" s="6" t="n">
        <v>1</v>
      </c>
      <c r="L382" s="14" t="s">
        <v>295</v>
      </c>
      <c r="M382" s="14" t="s">
        <v>280</v>
      </c>
      <c r="O382" s="14" t="s">
        <v>1661</v>
      </c>
      <c r="P382" s="14" t="s">
        <v>1662</v>
      </c>
      <c r="Q382" s="14" t="s">
        <v>124</v>
      </c>
      <c r="R382" s="14" t="s">
        <v>1363</v>
      </c>
      <c r="S382" s="6" t="n">
        <v>302010381</v>
      </c>
    </row>
    <row r="383" customFormat="false" ht="11.25" hidden="false" customHeight="false" outlineLevel="0" collapsed="false">
      <c r="A383" s="6" t="n">
        <v>382</v>
      </c>
      <c r="B383" s="14" t="s">
        <v>1663</v>
      </c>
      <c r="C383" s="14" t="s">
        <v>1663</v>
      </c>
      <c r="D383" s="14" t="s">
        <v>1664</v>
      </c>
      <c r="E383" s="6" t="s">
        <v>394</v>
      </c>
      <c r="F383" s="6" t="n">
        <v>2</v>
      </c>
      <c r="G383" s="6" t="n">
        <v>2</v>
      </c>
      <c r="I383" s="6" t="n">
        <v>0</v>
      </c>
      <c r="J383" s="6" t="n">
        <v>0</v>
      </c>
      <c r="L383" s="14" t="s">
        <v>295</v>
      </c>
      <c r="M383" s="14" t="s">
        <v>366</v>
      </c>
      <c r="O383" s="15" t="s">
        <v>1665</v>
      </c>
      <c r="P383" s="14" t="s">
        <v>1666</v>
      </c>
      <c r="Q383" s="14" t="s">
        <v>1221</v>
      </c>
      <c r="R383" s="14" t="s">
        <v>1363</v>
      </c>
      <c r="S383" s="6" t="n">
        <v>302020382</v>
      </c>
    </row>
    <row r="384" customFormat="false" ht="11.25" hidden="false" customHeight="false" outlineLevel="0" collapsed="false">
      <c r="A384" s="6" t="n">
        <v>383</v>
      </c>
      <c r="B384" s="14" t="s">
        <v>1667</v>
      </c>
      <c r="C384" s="14" t="s">
        <v>1667</v>
      </c>
      <c r="D384" s="14" t="s">
        <v>1668</v>
      </c>
      <c r="E384" s="6" t="s">
        <v>394</v>
      </c>
      <c r="F384" s="6" t="n">
        <v>3</v>
      </c>
      <c r="G384" s="6" t="n">
        <v>0</v>
      </c>
      <c r="L384" s="14" t="s">
        <v>279</v>
      </c>
      <c r="M384" s="14" t="s">
        <v>280</v>
      </c>
      <c r="O384" s="14" t="s">
        <v>1669</v>
      </c>
      <c r="P384" s="14" t="s">
        <v>1670</v>
      </c>
      <c r="Q384" s="14" t="s">
        <v>1362</v>
      </c>
      <c r="R384" s="14" t="s">
        <v>1363</v>
      </c>
      <c r="S384" s="6" t="n">
        <v>303000383</v>
      </c>
    </row>
    <row r="385" customFormat="false" ht="11.25" hidden="false" customHeight="false" outlineLevel="0" collapsed="false">
      <c r="A385" s="6" t="n">
        <v>384</v>
      </c>
      <c r="B385" s="14" t="s">
        <v>1671</v>
      </c>
      <c r="C385" s="14" t="s">
        <v>1671</v>
      </c>
      <c r="D385" s="14" t="s">
        <v>1672</v>
      </c>
      <c r="E385" s="6" t="s">
        <v>394</v>
      </c>
      <c r="F385" s="6" t="n">
        <v>3</v>
      </c>
      <c r="G385" s="6" t="n">
        <v>2</v>
      </c>
      <c r="L385" s="14" t="s">
        <v>289</v>
      </c>
      <c r="M385" s="14" t="s">
        <v>300</v>
      </c>
      <c r="O385" s="14" t="s">
        <v>1673</v>
      </c>
      <c r="P385" s="14" t="s">
        <v>1674</v>
      </c>
      <c r="Q385" s="6" t="s">
        <v>746</v>
      </c>
      <c r="R385" s="14" t="s">
        <v>1363</v>
      </c>
      <c r="S385" s="6" t="n">
        <v>303020384</v>
      </c>
    </row>
    <row r="386" customFormat="false" ht="11.25" hidden="false" customHeight="false" outlineLevel="0" collapsed="false">
      <c r="A386" s="6" t="n">
        <v>385</v>
      </c>
      <c r="B386" s="14" t="s">
        <v>1675</v>
      </c>
      <c r="C386" s="14" t="s">
        <v>1675</v>
      </c>
      <c r="D386" s="14" t="s">
        <v>1676</v>
      </c>
      <c r="E386" s="6" t="s">
        <v>394</v>
      </c>
      <c r="F386" s="6" t="n">
        <v>3</v>
      </c>
      <c r="G386" s="6" t="n">
        <v>1</v>
      </c>
      <c r="L386" s="14" t="s">
        <v>295</v>
      </c>
      <c r="M386" s="14" t="s">
        <v>280</v>
      </c>
      <c r="O386" s="14" t="s">
        <v>1677</v>
      </c>
      <c r="P386" s="15" t="s">
        <v>1678</v>
      </c>
      <c r="Q386" s="14" t="s">
        <v>154</v>
      </c>
      <c r="R386" s="14" t="s">
        <v>1363</v>
      </c>
      <c r="S386" s="6" t="n">
        <v>303010385</v>
      </c>
    </row>
    <row r="387" customFormat="false" ht="11.25" hidden="false" customHeight="false" outlineLevel="0" collapsed="false">
      <c r="A387" s="6" t="n">
        <v>386</v>
      </c>
      <c r="B387" s="14" t="s">
        <v>1679</v>
      </c>
      <c r="C387" s="14" t="s">
        <v>1679</v>
      </c>
      <c r="D387" s="14" t="s">
        <v>1680</v>
      </c>
      <c r="E387" s="6" t="s">
        <v>394</v>
      </c>
      <c r="F387" s="6" t="n">
        <v>3</v>
      </c>
      <c r="G387" s="6" t="n">
        <v>2</v>
      </c>
      <c r="L387" s="14" t="s">
        <v>279</v>
      </c>
      <c r="M387" s="14" t="s">
        <v>280</v>
      </c>
      <c r="O387" s="14" t="s">
        <v>1681</v>
      </c>
      <c r="P387" s="14" t="s">
        <v>1682</v>
      </c>
      <c r="Q387" s="14" t="s">
        <v>1642</v>
      </c>
      <c r="R387" s="14" t="s">
        <v>1363</v>
      </c>
      <c r="S387" s="6" t="n">
        <v>303020386</v>
      </c>
    </row>
    <row r="388" customFormat="false" ht="11.25" hidden="false" customHeight="false" outlineLevel="0" collapsed="false">
      <c r="A388" s="6" t="n">
        <v>387</v>
      </c>
      <c r="B388" s="14" t="s">
        <v>1683</v>
      </c>
      <c r="C388" s="14" t="s">
        <v>1683</v>
      </c>
      <c r="D388" s="14" t="s">
        <v>1684</v>
      </c>
      <c r="E388" s="6" t="s">
        <v>394</v>
      </c>
      <c r="F388" s="6" t="n">
        <v>3</v>
      </c>
      <c r="G388" s="6" t="n">
        <v>2</v>
      </c>
      <c r="L388" s="14" t="s">
        <v>305</v>
      </c>
      <c r="M388" s="14" t="s">
        <v>366</v>
      </c>
      <c r="O388" s="15" t="s">
        <v>1685</v>
      </c>
      <c r="P388" s="14" t="s">
        <v>1686</v>
      </c>
      <c r="Q388" s="6" t="s">
        <v>919</v>
      </c>
      <c r="R388" s="14" t="s">
        <v>1363</v>
      </c>
      <c r="S388" s="6" t="n">
        <v>303020387</v>
      </c>
    </row>
    <row r="389" customFormat="false" ht="11.25" hidden="false" customHeight="false" outlineLevel="0" collapsed="false">
      <c r="A389" s="6" t="n">
        <v>388</v>
      </c>
      <c r="B389" s="14" t="s">
        <v>1687</v>
      </c>
      <c r="C389" s="14" t="s">
        <v>1687</v>
      </c>
      <c r="D389" s="14" t="s">
        <v>1688</v>
      </c>
      <c r="E389" s="6" t="s">
        <v>394</v>
      </c>
      <c r="F389" s="6" t="n">
        <v>3</v>
      </c>
      <c r="G389" s="6" t="n">
        <v>3</v>
      </c>
      <c r="L389" s="14" t="s">
        <v>305</v>
      </c>
      <c r="M389" s="14" t="s">
        <v>366</v>
      </c>
      <c r="O389" s="15" t="s">
        <v>1689</v>
      </c>
      <c r="P389" s="14" t="s">
        <v>1690</v>
      </c>
      <c r="Q389" s="14" t="s">
        <v>1381</v>
      </c>
      <c r="R389" s="14" t="s">
        <v>1363</v>
      </c>
      <c r="S389" s="6" t="n">
        <v>303030388</v>
      </c>
    </row>
    <row r="390" customFormat="false" ht="11.25" hidden="false" customHeight="false" outlineLevel="0" collapsed="false">
      <c r="A390" s="6" t="n">
        <v>389</v>
      </c>
      <c r="B390" s="14" t="s">
        <v>1691</v>
      </c>
      <c r="C390" s="14" t="s">
        <v>1691</v>
      </c>
      <c r="D390" s="14" t="s">
        <v>1692</v>
      </c>
      <c r="E390" s="6" t="s">
        <v>394</v>
      </c>
      <c r="F390" s="6" t="n">
        <v>4</v>
      </c>
      <c r="G390" s="6" t="n">
        <v>0</v>
      </c>
      <c r="L390" s="14" t="s">
        <v>295</v>
      </c>
      <c r="M390" s="14" t="s">
        <v>280</v>
      </c>
      <c r="O390" s="15" t="s">
        <v>1693</v>
      </c>
      <c r="P390" s="14" t="s">
        <v>1694</v>
      </c>
      <c r="Q390" s="6" t="s">
        <v>397</v>
      </c>
      <c r="R390" s="14" t="s">
        <v>1363</v>
      </c>
      <c r="S390" s="6" t="n">
        <v>304000389</v>
      </c>
    </row>
    <row r="391" customFormat="false" ht="11.25" hidden="false" customHeight="false" outlineLevel="0" collapsed="false">
      <c r="A391" s="6" t="n">
        <v>390</v>
      </c>
      <c r="B391" s="14" t="s">
        <v>1695</v>
      </c>
      <c r="C391" s="14" t="s">
        <v>1695</v>
      </c>
      <c r="D391" s="14" t="s">
        <v>1696</v>
      </c>
      <c r="E391" s="6" t="s">
        <v>394</v>
      </c>
      <c r="F391" s="6" t="n">
        <v>4</v>
      </c>
      <c r="G391" s="6" t="n">
        <v>1</v>
      </c>
      <c r="L391" s="14" t="s">
        <v>295</v>
      </c>
      <c r="M391" s="14" t="s">
        <v>300</v>
      </c>
      <c r="O391" s="14" t="s">
        <v>1697</v>
      </c>
      <c r="P391" s="14" t="s">
        <v>1698</v>
      </c>
      <c r="Q391" s="14" t="s">
        <v>406</v>
      </c>
      <c r="R391" s="14" t="s">
        <v>1363</v>
      </c>
      <c r="S391" s="6" t="n">
        <v>304010390</v>
      </c>
    </row>
    <row r="392" customFormat="false" ht="11.25" hidden="false" customHeight="false" outlineLevel="0" collapsed="false">
      <c r="A392" s="6" t="n">
        <v>391</v>
      </c>
      <c r="B392" s="14" t="s">
        <v>1699</v>
      </c>
      <c r="C392" s="14" t="s">
        <v>1699</v>
      </c>
      <c r="D392" s="14" t="s">
        <v>1700</v>
      </c>
      <c r="E392" s="6" t="s">
        <v>394</v>
      </c>
      <c r="F392" s="6" t="n">
        <v>4</v>
      </c>
      <c r="G392" s="6" t="n">
        <v>1</v>
      </c>
      <c r="L392" s="14" t="s">
        <v>289</v>
      </c>
      <c r="M392" s="14" t="s">
        <v>300</v>
      </c>
      <c r="O392" s="14" t="s">
        <v>1701</v>
      </c>
      <c r="P392" s="14" t="s">
        <v>1702</v>
      </c>
      <c r="Q392" s="14" t="s">
        <v>406</v>
      </c>
      <c r="R392" s="14" t="s">
        <v>1363</v>
      </c>
      <c r="S392" s="6" t="n">
        <v>304010391</v>
      </c>
    </row>
    <row r="393" customFormat="false" ht="11.25" hidden="false" customHeight="false" outlineLevel="0" collapsed="false">
      <c r="A393" s="6" t="n">
        <v>392</v>
      </c>
      <c r="B393" s="14" t="s">
        <v>1703</v>
      </c>
      <c r="C393" s="14" t="s">
        <v>1703</v>
      </c>
      <c r="D393" s="14" t="s">
        <v>1704</v>
      </c>
      <c r="E393" s="6" t="s">
        <v>394</v>
      </c>
      <c r="F393" s="6" t="n">
        <v>4</v>
      </c>
      <c r="G393" s="6" t="n">
        <v>1</v>
      </c>
      <c r="L393" s="14" t="s">
        <v>295</v>
      </c>
      <c r="M393" s="14" t="s">
        <v>280</v>
      </c>
      <c r="O393" s="14" t="s">
        <v>1705</v>
      </c>
      <c r="P393" s="14" t="s">
        <v>1706</v>
      </c>
      <c r="Q393" s="6" t="s">
        <v>746</v>
      </c>
      <c r="R393" s="14" t="s">
        <v>1363</v>
      </c>
      <c r="S393" s="6" t="n">
        <v>304010392</v>
      </c>
    </row>
    <row r="394" customFormat="false" ht="11.25" hidden="false" customHeight="false" outlineLevel="0" collapsed="false">
      <c r="A394" s="6" t="n">
        <v>393</v>
      </c>
      <c r="B394" s="14" t="s">
        <v>1707</v>
      </c>
      <c r="C394" s="14" t="s">
        <v>1707</v>
      </c>
      <c r="D394" s="14" t="s">
        <v>1708</v>
      </c>
      <c r="E394" s="6" t="s">
        <v>394</v>
      </c>
      <c r="F394" s="6" t="n">
        <v>4</v>
      </c>
      <c r="G394" s="6" t="n">
        <v>2</v>
      </c>
      <c r="I394" s="6" t="n">
        <v>3</v>
      </c>
      <c r="J394" s="6" t="n">
        <v>3</v>
      </c>
      <c r="L394" s="14" t="s">
        <v>295</v>
      </c>
      <c r="M394" s="14" t="s">
        <v>366</v>
      </c>
      <c r="O394" s="15" t="s">
        <v>1709</v>
      </c>
      <c r="P394" s="14" t="s">
        <v>1710</v>
      </c>
      <c r="Q394" s="14" t="s">
        <v>124</v>
      </c>
      <c r="R394" s="14" t="s">
        <v>1363</v>
      </c>
      <c r="S394" s="6" t="n">
        <v>304020393</v>
      </c>
    </row>
    <row r="395" customFormat="false" ht="11.25" hidden="false" customHeight="false" outlineLevel="0" collapsed="false">
      <c r="A395" s="6" t="n">
        <v>394</v>
      </c>
      <c r="B395" s="14" t="s">
        <v>1711</v>
      </c>
      <c r="C395" s="14" t="s">
        <v>1711</v>
      </c>
      <c r="D395" s="14" t="s">
        <v>1712</v>
      </c>
      <c r="E395" s="6" t="s">
        <v>394</v>
      </c>
      <c r="F395" s="6" t="n">
        <v>4</v>
      </c>
      <c r="G395" s="6" t="n">
        <v>2</v>
      </c>
      <c r="I395" s="6" t="n">
        <v>0</v>
      </c>
      <c r="J395" s="6" t="n">
        <v>3</v>
      </c>
      <c r="L395" s="14" t="s">
        <v>295</v>
      </c>
      <c r="M395" s="14" t="s">
        <v>366</v>
      </c>
      <c r="O395" s="15" t="s">
        <v>1713</v>
      </c>
      <c r="P395" s="14" t="s">
        <v>1714</v>
      </c>
      <c r="Q395" s="6" t="s">
        <v>1715</v>
      </c>
      <c r="R395" s="14" t="s">
        <v>1363</v>
      </c>
      <c r="S395" s="6" t="n">
        <v>304020394</v>
      </c>
    </row>
    <row r="396" customFormat="false" ht="11.25" hidden="false" customHeight="false" outlineLevel="0" collapsed="false">
      <c r="A396" s="6" t="n">
        <v>395</v>
      </c>
      <c r="B396" s="14" t="s">
        <v>1716</v>
      </c>
      <c r="C396" s="14" t="s">
        <v>1716</v>
      </c>
      <c r="D396" s="14" t="s">
        <v>1717</v>
      </c>
      <c r="E396" s="6" t="s">
        <v>394</v>
      </c>
      <c r="F396" s="6" t="n">
        <v>5</v>
      </c>
      <c r="G396" s="6" t="n">
        <v>2</v>
      </c>
      <c r="L396" s="14" t="s">
        <v>289</v>
      </c>
      <c r="M396" s="14" t="s">
        <v>300</v>
      </c>
      <c r="O396" s="15" t="s">
        <v>1718</v>
      </c>
      <c r="P396" s="15" t="s">
        <v>1719</v>
      </c>
      <c r="Q396" s="6" t="s">
        <v>397</v>
      </c>
      <c r="R396" s="14" t="s">
        <v>1363</v>
      </c>
      <c r="S396" s="6" t="n">
        <v>305020395</v>
      </c>
    </row>
    <row r="397" customFormat="false" ht="11.25" hidden="false" customHeight="false" outlineLevel="0" collapsed="false">
      <c r="A397" s="6" t="n">
        <v>396</v>
      </c>
      <c r="B397" s="14" t="s">
        <v>1720</v>
      </c>
      <c r="C397" s="14" t="s">
        <v>1720</v>
      </c>
      <c r="D397" s="14" t="s">
        <v>1721</v>
      </c>
      <c r="E397" s="6" t="s">
        <v>394</v>
      </c>
      <c r="F397" s="6" t="n">
        <v>5</v>
      </c>
      <c r="G397" s="6" t="n">
        <v>2</v>
      </c>
      <c r="L397" s="14" t="s">
        <v>279</v>
      </c>
      <c r="M397" s="14" t="s">
        <v>280</v>
      </c>
      <c r="O397" s="15" t="s">
        <v>1722</v>
      </c>
      <c r="P397" s="15" t="s">
        <v>1723</v>
      </c>
      <c r="Q397" s="14" t="s">
        <v>1362</v>
      </c>
      <c r="R397" s="14" t="s">
        <v>1363</v>
      </c>
      <c r="S397" s="6" t="n">
        <v>305020396</v>
      </c>
    </row>
    <row r="398" customFormat="false" ht="11.25" hidden="false" customHeight="false" outlineLevel="0" collapsed="false">
      <c r="A398" s="6" t="n">
        <v>397</v>
      </c>
      <c r="B398" s="14" t="s">
        <v>1724</v>
      </c>
      <c r="C398" s="14" t="s">
        <v>1724</v>
      </c>
      <c r="D398" s="14" t="s">
        <v>1725</v>
      </c>
      <c r="E398" s="6" t="s">
        <v>394</v>
      </c>
      <c r="F398" s="6" t="n">
        <v>5</v>
      </c>
      <c r="G398" s="6" t="n">
        <v>2</v>
      </c>
      <c r="I398" s="6" t="n">
        <v>0</v>
      </c>
      <c r="J398" s="6" t="n">
        <v>0</v>
      </c>
      <c r="L398" s="14" t="s">
        <v>295</v>
      </c>
      <c r="M398" s="14" t="s">
        <v>331</v>
      </c>
      <c r="O398" s="15" t="s">
        <v>1726</v>
      </c>
      <c r="P398" s="14" t="s">
        <v>1727</v>
      </c>
      <c r="Q398" s="6" t="s">
        <v>208</v>
      </c>
      <c r="R398" s="14" t="s">
        <v>1363</v>
      </c>
      <c r="S398" s="6" t="n">
        <v>305020397</v>
      </c>
    </row>
    <row r="399" customFormat="false" ht="11.25" hidden="false" customHeight="false" outlineLevel="0" collapsed="false">
      <c r="A399" s="6" t="n">
        <v>398</v>
      </c>
      <c r="B399" s="14" t="s">
        <v>1728</v>
      </c>
      <c r="C399" s="14" t="s">
        <v>1728</v>
      </c>
      <c r="D399" s="14" t="s">
        <v>1729</v>
      </c>
      <c r="E399" s="6" t="s">
        <v>394</v>
      </c>
      <c r="F399" s="6" t="n">
        <v>5</v>
      </c>
      <c r="G399" s="6" t="n">
        <v>2</v>
      </c>
      <c r="I399" s="6" t="n">
        <v>0</v>
      </c>
      <c r="J399" s="6" t="n">
        <v>0</v>
      </c>
      <c r="L399" s="14" t="s">
        <v>295</v>
      </c>
      <c r="M399" s="14" t="s">
        <v>331</v>
      </c>
      <c r="O399" s="15" t="s">
        <v>1730</v>
      </c>
      <c r="P399" s="14" t="s">
        <v>1731</v>
      </c>
      <c r="Q399" s="6" t="s">
        <v>919</v>
      </c>
      <c r="R399" s="14" t="s">
        <v>1363</v>
      </c>
      <c r="S399" s="6" t="n">
        <v>305020398</v>
      </c>
    </row>
    <row r="400" customFormat="false" ht="11.25" hidden="false" customHeight="false" outlineLevel="0" collapsed="false">
      <c r="A400" s="6" t="n">
        <v>399</v>
      </c>
      <c r="B400" s="14" t="s">
        <v>1732</v>
      </c>
      <c r="C400" s="14" t="s">
        <v>1732</v>
      </c>
      <c r="D400" s="14" t="s">
        <v>1733</v>
      </c>
      <c r="E400" s="6" t="s">
        <v>394</v>
      </c>
      <c r="F400" s="6" t="n">
        <v>6</v>
      </c>
      <c r="G400" s="6" t="n">
        <v>2</v>
      </c>
      <c r="L400" s="14" t="s">
        <v>613</v>
      </c>
      <c r="M400" s="14" t="s">
        <v>280</v>
      </c>
      <c r="O400" s="15" t="s">
        <v>1734</v>
      </c>
      <c r="P400" s="14" t="s">
        <v>1735</v>
      </c>
      <c r="Q400" s="14" t="s">
        <v>27</v>
      </c>
      <c r="R400" s="14" t="s">
        <v>1363</v>
      </c>
      <c r="S400" s="6" t="n">
        <v>306020399</v>
      </c>
    </row>
    <row r="401" customFormat="false" ht="11.25" hidden="false" customHeight="false" outlineLevel="0" collapsed="false">
      <c r="A401" s="6" t="n">
        <v>400</v>
      </c>
      <c r="B401" s="14" t="s">
        <v>1736</v>
      </c>
      <c r="C401" s="14" t="s">
        <v>1736</v>
      </c>
      <c r="D401" s="14" t="s">
        <v>1737</v>
      </c>
      <c r="E401" s="6" t="s">
        <v>394</v>
      </c>
      <c r="F401" s="6" t="n">
        <v>6</v>
      </c>
      <c r="G401" s="6" t="n">
        <v>3</v>
      </c>
      <c r="L401" s="14" t="s">
        <v>289</v>
      </c>
      <c r="M401" s="14" t="s">
        <v>280</v>
      </c>
      <c r="O401" s="14" t="s">
        <v>1738</v>
      </c>
      <c r="P401" s="14" t="s">
        <v>1739</v>
      </c>
      <c r="Q401" s="6" t="s">
        <v>1568</v>
      </c>
      <c r="R401" s="14" t="s">
        <v>1363</v>
      </c>
      <c r="S401" s="6" t="n">
        <v>306030400</v>
      </c>
    </row>
    <row r="402" customFormat="false" ht="11.25" hidden="false" customHeight="false" outlineLevel="0" collapsed="false">
      <c r="A402" s="6" t="n">
        <v>401</v>
      </c>
      <c r="B402" s="14" t="s">
        <v>1740</v>
      </c>
      <c r="C402" s="14" t="s">
        <v>1740</v>
      </c>
      <c r="D402" s="14" t="s">
        <v>1741</v>
      </c>
      <c r="E402" s="6" t="s">
        <v>24</v>
      </c>
      <c r="F402" s="6" t="n">
        <v>5</v>
      </c>
      <c r="G402" s="6" t="n">
        <v>3</v>
      </c>
      <c r="H402" s="6" t="n">
        <v>2</v>
      </c>
      <c r="I402" s="6" t="n">
        <v>4</v>
      </c>
      <c r="J402" s="6" t="n">
        <v>6</v>
      </c>
      <c r="N402" s="14" t="s">
        <v>164</v>
      </c>
      <c r="O402" s="15" t="s">
        <v>1742</v>
      </c>
      <c r="P402" s="15" t="s">
        <v>1743</v>
      </c>
      <c r="Q402" s="14" t="s">
        <v>1744</v>
      </c>
      <c r="R402" s="6" t="s">
        <v>1745</v>
      </c>
      <c r="S402" s="6" t="n">
        <v>105030401</v>
      </c>
    </row>
    <row r="403" customFormat="false" ht="11.25" hidden="false" customHeight="false" outlineLevel="0" collapsed="false">
      <c r="A403" s="6" t="n">
        <v>402</v>
      </c>
      <c r="B403" s="14" t="s">
        <v>1746</v>
      </c>
      <c r="C403" s="14" t="s">
        <v>1746</v>
      </c>
      <c r="D403" s="14" t="s">
        <v>1747</v>
      </c>
      <c r="E403" s="6" t="s">
        <v>24</v>
      </c>
      <c r="F403" s="6" t="n">
        <v>5</v>
      </c>
      <c r="G403" s="6" t="n">
        <v>5</v>
      </c>
      <c r="H403" s="6" t="n">
        <v>5</v>
      </c>
      <c r="I403" s="6" t="n">
        <v>10</v>
      </c>
      <c r="J403" s="6" t="n">
        <v>10</v>
      </c>
      <c r="N403" s="14" t="s">
        <v>1748</v>
      </c>
      <c r="O403" s="15" t="s">
        <v>1749</v>
      </c>
      <c r="P403" s="15" t="s">
        <v>1750</v>
      </c>
      <c r="Q403" s="14" t="s">
        <v>147</v>
      </c>
      <c r="R403" s="6" t="s">
        <v>1745</v>
      </c>
      <c r="S403" s="6" t="n">
        <v>105050402</v>
      </c>
    </row>
    <row r="404" customFormat="false" ht="11.25" hidden="false" customHeight="false" outlineLevel="0" collapsed="false">
      <c r="A404" s="6" t="n">
        <v>403</v>
      </c>
      <c r="B404" s="14" t="s">
        <v>1751</v>
      </c>
      <c r="C404" s="14" t="s">
        <v>1751</v>
      </c>
      <c r="D404" s="14" t="s">
        <v>1752</v>
      </c>
      <c r="E404" s="6" t="s">
        <v>24</v>
      </c>
      <c r="F404" s="6" t="n">
        <v>5</v>
      </c>
      <c r="G404" s="6" t="n">
        <v>3</v>
      </c>
      <c r="H404" s="6" t="n">
        <v>3</v>
      </c>
      <c r="I404" s="6" t="n">
        <v>5</v>
      </c>
      <c r="J404" s="6" t="n">
        <v>5</v>
      </c>
      <c r="N404" s="14" t="s">
        <v>1753</v>
      </c>
      <c r="O404" s="15" t="s">
        <v>1754</v>
      </c>
      <c r="P404" s="15" t="s">
        <v>1755</v>
      </c>
      <c r="Q404" s="14" t="s">
        <v>154</v>
      </c>
      <c r="R404" s="6" t="s">
        <v>1745</v>
      </c>
      <c r="S404" s="6" t="n">
        <v>105030403</v>
      </c>
    </row>
    <row r="405" customFormat="false" ht="11.25" hidden="false" customHeight="false" outlineLevel="0" collapsed="false">
      <c r="A405" s="6" t="n">
        <v>404</v>
      </c>
      <c r="B405" s="14" t="s">
        <v>1756</v>
      </c>
      <c r="C405" s="14" t="s">
        <v>1756</v>
      </c>
      <c r="D405" s="14" t="s">
        <v>1757</v>
      </c>
      <c r="E405" s="6" t="s">
        <v>24</v>
      </c>
      <c r="F405" s="6" t="n">
        <v>4</v>
      </c>
      <c r="G405" s="6" t="n">
        <v>0</v>
      </c>
      <c r="H405" s="6" t="n">
        <v>0</v>
      </c>
      <c r="I405" s="6" t="n">
        <v>0</v>
      </c>
      <c r="J405" s="6" t="n">
        <v>3</v>
      </c>
      <c r="N405" s="14" t="s">
        <v>39</v>
      </c>
      <c r="O405" s="15" t="s">
        <v>1758</v>
      </c>
      <c r="P405" s="15" t="s">
        <v>1759</v>
      </c>
      <c r="Q405" s="14" t="s">
        <v>1760</v>
      </c>
      <c r="R405" s="6" t="s">
        <v>1745</v>
      </c>
      <c r="S405" s="6" t="n">
        <v>104000404</v>
      </c>
    </row>
    <row r="406" customFormat="false" ht="11.25" hidden="false" customHeight="false" outlineLevel="0" collapsed="false">
      <c r="A406" s="6" t="n">
        <v>405</v>
      </c>
      <c r="B406" s="14" t="s">
        <v>1761</v>
      </c>
      <c r="C406" s="14" t="s">
        <v>1761</v>
      </c>
      <c r="D406" s="14" t="s">
        <v>1762</v>
      </c>
      <c r="E406" s="6" t="s">
        <v>274</v>
      </c>
      <c r="F406" s="6" t="n">
        <v>5</v>
      </c>
      <c r="G406" s="6" t="n">
        <v>1</v>
      </c>
      <c r="K406" s="14" t="s">
        <v>177</v>
      </c>
      <c r="L406" s="14" t="s">
        <v>305</v>
      </c>
      <c r="M406" s="14" t="s">
        <v>306</v>
      </c>
      <c r="O406" s="15" t="s">
        <v>1763</v>
      </c>
      <c r="P406" s="14" t="s">
        <v>1764</v>
      </c>
      <c r="Q406" s="14" t="s">
        <v>406</v>
      </c>
      <c r="R406" s="6" t="s">
        <v>1745</v>
      </c>
      <c r="S406" s="6" t="n">
        <v>205010405</v>
      </c>
    </row>
    <row r="407" customFormat="false" ht="11.25" hidden="false" customHeight="false" outlineLevel="0" collapsed="false">
      <c r="A407" s="6" t="n">
        <v>406</v>
      </c>
      <c r="B407" s="14" t="s">
        <v>1765</v>
      </c>
      <c r="C407" s="14" t="s">
        <v>1765</v>
      </c>
      <c r="D407" s="14" t="s">
        <v>1766</v>
      </c>
      <c r="E407" s="6" t="s">
        <v>274</v>
      </c>
      <c r="F407" s="6" t="n">
        <v>2</v>
      </c>
      <c r="G407" s="6" t="n">
        <v>2</v>
      </c>
      <c r="H407" s="6" t="n">
        <v>5</v>
      </c>
      <c r="I407" s="6" t="n">
        <v>9</v>
      </c>
      <c r="J407" s="6" t="n">
        <v>1</v>
      </c>
      <c r="K407" s="14" t="s">
        <v>252</v>
      </c>
      <c r="O407" s="15" t="s">
        <v>1767</v>
      </c>
      <c r="P407" s="14" t="s">
        <v>1768</v>
      </c>
      <c r="Q407" s="14" t="s">
        <v>1231</v>
      </c>
      <c r="R407" s="6" t="s">
        <v>1745</v>
      </c>
      <c r="S407" s="6" t="n">
        <v>202020406</v>
      </c>
    </row>
    <row r="408" customFormat="false" ht="11.25" hidden="false" customHeight="false" outlineLevel="0" collapsed="false">
      <c r="A408" s="6" t="n">
        <v>407</v>
      </c>
      <c r="B408" s="14" t="s">
        <v>1769</v>
      </c>
      <c r="C408" s="14" t="s">
        <v>1769</v>
      </c>
      <c r="D408" s="14" t="s">
        <v>1770</v>
      </c>
      <c r="E408" s="6" t="s">
        <v>274</v>
      </c>
      <c r="F408" s="6" t="n">
        <v>4</v>
      </c>
      <c r="G408" s="6" t="n">
        <v>1</v>
      </c>
      <c r="I408" s="6" t="n">
        <v>0</v>
      </c>
      <c r="J408" s="6" t="n">
        <v>0</v>
      </c>
      <c r="K408" s="14" t="s">
        <v>241</v>
      </c>
      <c r="L408" s="14" t="s">
        <v>295</v>
      </c>
      <c r="M408" s="14" t="s">
        <v>331</v>
      </c>
      <c r="O408" s="15" t="s">
        <v>1771</v>
      </c>
      <c r="P408" s="14" t="s">
        <v>1772</v>
      </c>
      <c r="Q408" s="14" t="s">
        <v>247</v>
      </c>
      <c r="R408" s="6" t="s">
        <v>1745</v>
      </c>
      <c r="S408" s="6" t="n">
        <v>204010407</v>
      </c>
    </row>
    <row r="409" customFormat="false" ht="11.25" hidden="false" customHeight="false" outlineLevel="0" collapsed="false">
      <c r="A409" s="6" t="n">
        <v>408</v>
      </c>
      <c r="B409" s="14" t="s">
        <v>1773</v>
      </c>
      <c r="C409" s="14" t="s">
        <v>1773</v>
      </c>
      <c r="D409" s="14" t="s">
        <v>1774</v>
      </c>
      <c r="E409" s="6" t="s">
        <v>274</v>
      </c>
      <c r="F409" s="6" t="n">
        <v>3</v>
      </c>
      <c r="G409" s="6" t="n">
        <v>1</v>
      </c>
      <c r="K409" s="14" t="s">
        <v>186</v>
      </c>
      <c r="L409" s="14" t="s">
        <v>289</v>
      </c>
      <c r="M409" s="14" t="s">
        <v>280</v>
      </c>
      <c r="O409" s="15" t="s">
        <v>1775</v>
      </c>
      <c r="P409" s="14" t="s">
        <v>1776</v>
      </c>
      <c r="Q409" s="14" t="s">
        <v>334</v>
      </c>
      <c r="R409" s="6" t="s">
        <v>1745</v>
      </c>
      <c r="S409" s="6" t="n">
        <v>203010408</v>
      </c>
    </row>
    <row r="410" customFormat="false" ht="11.25" hidden="false" customHeight="false" outlineLevel="0" collapsed="false">
      <c r="A410" s="6" t="n">
        <v>409</v>
      </c>
      <c r="B410" s="14" t="s">
        <v>1777</v>
      </c>
      <c r="C410" s="14" t="s">
        <v>1777</v>
      </c>
      <c r="D410" s="14" t="s">
        <v>1778</v>
      </c>
      <c r="E410" s="6" t="s">
        <v>394</v>
      </c>
      <c r="F410" s="6" t="n">
        <v>2</v>
      </c>
      <c r="G410" s="6" t="n">
        <v>1</v>
      </c>
      <c r="L410" s="14" t="s">
        <v>279</v>
      </c>
      <c r="M410" s="14" t="s">
        <v>280</v>
      </c>
      <c r="O410" s="14" t="s">
        <v>1779</v>
      </c>
      <c r="P410" s="15" t="s">
        <v>1780</v>
      </c>
      <c r="Q410" s="6" t="s">
        <v>919</v>
      </c>
      <c r="R410" s="6" t="s">
        <v>1745</v>
      </c>
      <c r="S410" s="6" t="n">
        <v>302010409</v>
      </c>
    </row>
    <row r="411" customFormat="false" ht="11.25" hidden="false" customHeight="false" outlineLevel="0" collapsed="false">
      <c r="A411" s="6" t="n">
        <v>410</v>
      </c>
      <c r="B411" s="14" t="s">
        <v>1781</v>
      </c>
      <c r="C411" s="14" t="s">
        <v>1781</v>
      </c>
      <c r="D411" s="14" t="s">
        <v>1782</v>
      </c>
      <c r="E411" s="6" t="s">
        <v>394</v>
      </c>
      <c r="F411" s="6" t="n">
        <v>3</v>
      </c>
      <c r="G411" s="6" t="n">
        <v>1</v>
      </c>
      <c r="L411" s="14" t="s">
        <v>279</v>
      </c>
      <c r="M411" s="14" t="s">
        <v>280</v>
      </c>
      <c r="O411" s="14" t="s">
        <v>1783</v>
      </c>
      <c r="P411" s="14" t="s">
        <v>1784</v>
      </c>
      <c r="Q411" s="14" t="s">
        <v>519</v>
      </c>
      <c r="R411" s="6" t="s">
        <v>1745</v>
      </c>
      <c r="S411" s="6" t="n">
        <v>303010410</v>
      </c>
    </row>
    <row r="412" customFormat="false" ht="11.25" hidden="false" customHeight="false" outlineLevel="0" collapsed="false">
      <c r="A412" s="6" t="n">
        <v>411</v>
      </c>
      <c r="B412" s="14" t="s">
        <v>1785</v>
      </c>
      <c r="C412" s="14" t="s">
        <v>1785</v>
      </c>
      <c r="D412" s="14" t="s">
        <v>1786</v>
      </c>
      <c r="E412" s="6" t="s">
        <v>24</v>
      </c>
      <c r="F412" s="6" t="n">
        <v>5</v>
      </c>
      <c r="G412" s="6" t="n">
        <v>3</v>
      </c>
      <c r="H412" s="6" t="n">
        <v>2</v>
      </c>
      <c r="I412" s="6" t="n">
        <v>6</v>
      </c>
      <c r="J412" s="6" t="n">
        <v>4</v>
      </c>
      <c r="N412" s="14" t="s">
        <v>1787</v>
      </c>
      <c r="O412" s="15" t="s">
        <v>1788</v>
      </c>
      <c r="P412" s="15" t="s">
        <v>1789</v>
      </c>
      <c r="Q412" s="14" t="s">
        <v>1744</v>
      </c>
      <c r="R412" s="6" t="s">
        <v>1790</v>
      </c>
      <c r="S412" s="6" t="n">
        <v>105030411</v>
      </c>
    </row>
    <row r="413" customFormat="false" ht="11.25" hidden="false" customHeight="false" outlineLevel="0" collapsed="false">
      <c r="A413" s="6" t="n">
        <v>412</v>
      </c>
      <c r="B413" s="14" t="s">
        <v>1791</v>
      </c>
      <c r="C413" s="14" t="s">
        <v>1791</v>
      </c>
      <c r="D413" s="14" t="s">
        <v>1792</v>
      </c>
      <c r="E413" s="6" t="s">
        <v>24</v>
      </c>
      <c r="F413" s="6" t="n">
        <v>5</v>
      </c>
      <c r="G413" s="6" t="n">
        <v>3</v>
      </c>
      <c r="H413" s="6" t="n">
        <v>5</v>
      </c>
      <c r="I413" s="6" t="n">
        <v>7</v>
      </c>
      <c r="J413" s="6" t="n">
        <v>3</v>
      </c>
      <c r="N413" s="14" t="s">
        <v>1787</v>
      </c>
      <c r="O413" s="15" t="s">
        <v>1793</v>
      </c>
      <c r="P413" s="15" t="s">
        <v>1794</v>
      </c>
      <c r="Q413" s="14" t="s">
        <v>528</v>
      </c>
      <c r="R413" s="6" t="s">
        <v>1790</v>
      </c>
      <c r="S413" s="6" t="n">
        <v>105030412</v>
      </c>
    </row>
    <row r="414" customFormat="false" ht="11.25" hidden="false" customHeight="false" outlineLevel="0" collapsed="false">
      <c r="A414" s="6" t="n">
        <v>413</v>
      </c>
      <c r="B414" s="14" t="s">
        <v>1795</v>
      </c>
      <c r="C414" s="14" t="s">
        <v>1795</v>
      </c>
      <c r="D414" s="14" t="s">
        <v>1796</v>
      </c>
      <c r="E414" s="6" t="s">
        <v>24</v>
      </c>
      <c r="F414" s="6" t="n">
        <v>5</v>
      </c>
      <c r="G414" s="6" t="n">
        <v>1</v>
      </c>
      <c r="H414" s="6" t="n">
        <v>5</v>
      </c>
      <c r="I414" s="6" t="n">
        <v>5</v>
      </c>
      <c r="J414" s="6" t="n">
        <v>5</v>
      </c>
      <c r="N414" s="14" t="s">
        <v>1797</v>
      </c>
      <c r="O414" s="15" t="s">
        <v>1798</v>
      </c>
      <c r="P414" s="15" t="s">
        <v>1799</v>
      </c>
      <c r="Q414" s="14" t="s">
        <v>761</v>
      </c>
      <c r="R414" s="6" t="s">
        <v>1790</v>
      </c>
      <c r="S414" s="6" t="n">
        <v>105010413</v>
      </c>
    </row>
    <row r="415" customFormat="false" ht="11.25" hidden="false" customHeight="false" outlineLevel="0" collapsed="false">
      <c r="A415" s="6" t="n">
        <v>414</v>
      </c>
      <c r="B415" s="14" t="s">
        <v>1800</v>
      </c>
      <c r="C415" s="14" t="s">
        <v>1800</v>
      </c>
      <c r="D415" s="14" t="s">
        <v>1801</v>
      </c>
      <c r="E415" s="6" t="s">
        <v>24</v>
      </c>
      <c r="F415" s="6" t="n">
        <v>4</v>
      </c>
      <c r="G415" s="6" t="n">
        <v>2</v>
      </c>
      <c r="H415" s="6" t="n">
        <v>2</v>
      </c>
      <c r="I415" s="6" t="n">
        <v>4</v>
      </c>
      <c r="J415" s="6" t="n">
        <v>4</v>
      </c>
      <c r="N415" s="14" t="s">
        <v>33</v>
      </c>
      <c r="O415" s="15" t="s">
        <v>1802</v>
      </c>
      <c r="P415" s="15" t="s">
        <v>1803</v>
      </c>
      <c r="Q415" s="14" t="s">
        <v>596</v>
      </c>
      <c r="R415" s="6" t="s">
        <v>1790</v>
      </c>
      <c r="S415" s="6" t="n">
        <v>104020414</v>
      </c>
    </row>
    <row r="416" customFormat="false" ht="11.25" hidden="false" customHeight="false" outlineLevel="0" collapsed="false">
      <c r="A416" s="6" t="n">
        <v>415</v>
      </c>
      <c r="B416" s="14" t="s">
        <v>1804</v>
      </c>
      <c r="C416" s="14" t="s">
        <v>1804</v>
      </c>
      <c r="D416" s="14" t="s">
        <v>1805</v>
      </c>
      <c r="E416" s="6" t="s">
        <v>274</v>
      </c>
      <c r="F416" s="6" t="n">
        <v>5</v>
      </c>
      <c r="G416" s="6" t="n">
        <v>3</v>
      </c>
      <c r="K416" s="14" t="s">
        <v>171</v>
      </c>
      <c r="L416" s="14" t="s">
        <v>289</v>
      </c>
      <c r="M416" s="14" t="s">
        <v>280</v>
      </c>
      <c r="O416" s="15" t="s">
        <v>1806</v>
      </c>
      <c r="P416" s="14" t="s">
        <v>1807</v>
      </c>
      <c r="Q416" s="14" t="s">
        <v>136</v>
      </c>
      <c r="R416" s="6" t="s">
        <v>1790</v>
      </c>
      <c r="S416" s="6" t="n">
        <v>205030415</v>
      </c>
    </row>
    <row r="417" customFormat="false" ht="11.25" hidden="false" customHeight="false" outlineLevel="0" collapsed="false">
      <c r="A417" s="6" t="n">
        <v>416</v>
      </c>
      <c r="B417" s="14" t="s">
        <v>1808</v>
      </c>
      <c r="C417" s="14" t="s">
        <v>1808</v>
      </c>
      <c r="D417" s="14" t="s">
        <v>1809</v>
      </c>
      <c r="E417" s="6" t="s">
        <v>274</v>
      </c>
      <c r="F417" s="6" t="n">
        <v>2</v>
      </c>
      <c r="G417" s="6" t="n">
        <v>1</v>
      </c>
      <c r="K417" s="14" t="s">
        <v>142</v>
      </c>
      <c r="L417" s="14" t="s">
        <v>305</v>
      </c>
      <c r="M417" s="14" t="s">
        <v>306</v>
      </c>
      <c r="O417" s="15" t="s">
        <v>1810</v>
      </c>
      <c r="P417" s="14" t="s">
        <v>1811</v>
      </c>
      <c r="Q417" s="14" t="s">
        <v>27</v>
      </c>
      <c r="R417" s="6" t="s">
        <v>1790</v>
      </c>
      <c r="S417" s="6" t="n">
        <v>202010416</v>
      </c>
    </row>
    <row r="418" customFormat="false" ht="11.25" hidden="false" customHeight="false" outlineLevel="0" collapsed="false">
      <c r="A418" s="6" t="n">
        <v>417</v>
      </c>
      <c r="B418" s="14" t="s">
        <v>1812</v>
      </c>
      <c r="C418" s="14" t="s">
        <v>1812</v>
      </c>
      <c r="D418" s="14" t="s">
        <v>1813</v>
      </c>
      <c r="E418" s="6" t="s">
        <v>274</v>
      </c>
      <c r="F418" s="6" t="n">
        <v>4</v>
      </c>
      <c r="G418" s="6" t="n">
        <v>3</v>
      </c>
      <c r="H418" s="6" t="n">
        <v>2</v>
      </c>
      <c r="I418" s="6" t="n">
        <v>2</v>
      </c>
      <c r="J418" s="6" t="n">
        <v>6</v>
      </c>
      <c r="K418" s="14" t="s">
        <v>192</v>
      </c>
      <c r="O418" s="15" t="s">
        <v>1814</v>
      </c>
      <c r="P418" s="14" t="s">
        <v>1815</v>
      </c>
      <c r="Q418" s="6" t="s">
        <v>130</v>
      </c>
      <c r="R418" s="6" t="s">
        <v>1790</v>
      </c>
      <c r="S418" s="6" t="n">
        <v>204030417</v>
      </c>
    </row>
    <row r="419" customFormat="false" ht="11.25" hidden="false" customHeight="false" outlineLevel="0" collapsed="false">
      <c r="A419" s="6" t="n">
        <v>418</v>
      </c>
      <c r="B419" s="14" t="s">
        <v>1816</v>
      </c>
      <c r="C419" s="14" t="s">
        <v>1816</v>
      </c>
      <c r="D419" s="14" t="s">
        <v>1817</v>
      </c>
      <c r="E419" s="6" t="s">
        <v>274</v>
      </c>
      <c r="F419" s="6" t="n">
        <v>3</v>
      </c>
      <c r="G419" s="6" t="n">
        <v>2</v>
      </c>
      <c r="I419" s="6" t="n">
        <v>2</v>
      </c>
      <c r="J419" s="6" t="n">
        <v>0</v>
      </c>
      <c r="K419" s="14" t="s">
        <v>778</v>
      </c>
      <c r="L419" s="14" t="s">
        <v>295</v>
      </c>
      <c r="M419" s="14" t="s">
        <v>366</v>
      </c>
      <c r="O419" s="15" t="s">
        <v>1818</v>
      </c>
      <c r="P419" s="14" t="s">
        <v>1819</v>
      </c>
      <c r="Q419" s="14" t="s">
        <v>952</v>
      </c>
      <c r="R419" s="6" t="s">
        <v>1790</v>
      </c>
      <c r="S419" s="6" t="n">
        <v>203020418</v>
      </c>
    </row>
    <row r="420" customFormat="false" ht="11.25" hidden="false" customHeight="false" outlineLevel="0" collapsed="false">
      <c r="A420" s="6" t="n">
        <v>419</v>
      </c>
      <c r="B420" s="14" t="s">
        <v>1820</v>
      </c>
      <c r="C420" s="14" t="s">
        <v>1820</v>
      </c>
      <c r="D420" s="14" t="s">
        <v>1821</v>
      </c>
      <c r="E420" s="6" t="s">
        <v>394</v>
      </c>
      <c r="F420" s="6" t="n">
        <v>3</v>
      </c>
      <c r="G420" s="6" t="n">
        <v>1</v>
      </c>
      <c r="L420" s="14" t="s">
        <v>295</v>
      </c>
      <c r="M420" s="14" t="s">
        <v>280</v>
      </c>
      <c r="O420" s="14" t="s">
        <v>1822</v>
      </c>
      <c r="P420" s="14" t="s">
        <v>1823</v>
      </c>
      <c r="Q420" s="6" t="s">
        <v>919</v>
      </c>
      <c r="R420" s="6" t="s">
        <v>1790</v>
      </c>
      <c r="S420" s="6" t="n">
        <v>303010419</v>
      </c>
    </row>
    <row r="421" customFormat="false" ht="11.25" hidden="false" customHeight="false" outlineLevel="0" collapsed="false">
      <c r="A421" s="6" t="n">
        <v>420</v>
      </c>
      <c r="B421" s="14" t="s">
        <v>1824</v>
      </c>
      <c r="C421" s="14" t="s">
        <v>1824</v>
      </c>
      <c r="D421" s="14" t="s">
        <v>1825</v>
      </c>
      <c r="E421" s="6" t="s">
        <v>394</v>
      </c>
      <c r="F421" s="6" t="n">
        <v>4</v>
      </c>
      <c r="G421" s="6" t="n">
        <v>1</v>
      </c>
      <c r="L421" s="14" t="s">
        <v>295</v>
      </c>
      <c r="M421" s="14" t="s">
        <v>280</v>
      </c>
      <c r="O421" s="14" t="s">
        <v>1826</v>
      </c>
      <c r="P421" s="15" t="s">
        <v>1827</v>
      </c>
      <c r="Q421" s="14" t="s">
        <v>819</v>
      </c>
      <c r="R421" s="6" t="s">
        <v>1790</v>
      </c>
      <c r="S421" s="6" t="n">
        <v>304010420</v>
      </c>
    </row>
    <row r="422" customFormat="false" ht="11.25" hidden="false" customHeight="false" outlineLevel="0" collapsed="false">
      <c r="A422" s="6" t="n">
        <v>421</v>
      </c>
      <c r="B422" s="14" t="s">
        <v>1828</v>
      </c>
      <c r="C422" s="14" t="s">
        <v>1828</v>
      </c>
      <c r="D422" s="14" t="s">
        <v>1829</v>
      </c>
      <c r="E422" s="6" t="s">
        <v>274</v>
      </c>
      <c r="F422" s="6" t="n">
        <v>3</v>
      </c>
      <c r="G422" s="6" t="n">
        <v>1</v>
      </c>
      <c r="K422" s="14" t="s">
        <v>48</v>
      </c>
      <c r="L422" s="14" t="s">
        <v>289</v>
      </c>
      <c r="M422" s="14" t="s">
        <v>300</v>
      </c>
      <c r="O422" s="15" t="s">
        <v>1830</v>
      </c>
      <c r="P422" s="14" t="s">
        <v>1831</v>
      </c>
      <c r="Q422" s="6" t="s">
        <v>1832</v>
      </c>
      <c r="R422" s="14" t="s">
        <v>1833</v>
      </c>
      <c r="S422" s="6" t="n">
        <v>203010421</v>
      </c>
    </row>
    <row r="423" customFormat="false" ht="11.25" hidden="false" customHeight="false" outlineLevel="0" collapsed="false">
      <c r="A423" s="6" t="n">
        <v>422</v>
      </c>
      <c r="B423" s="14" t="s">
        <v>1834</v>
      </c>
      <c r="C423" s="14" t="s">
        <v>1834</v>
      </c>
      <c r="D423" s="14" t="s">
        <v>1835</v>
      </c>
      <c r="E423" s="6" t="s">
        <v>274</v>
      </c>
      <c r="F423" s="6" t="n">
        <v>3</v>
      </c>
      <c r="G423" s="6" t="n">
        <v>1</v>
      </c>
      <c r="K423" s="14" t="s">
        <v>54</v>
      </c>
      <c r="L423" s="14" t="s">
        <v>305</v>
      </c>
      <c r="M423" s="14" t="s">
        <v>306</v>
      </c>
      <c r="O423" s="15" t="s">
        <v>1836</v>
      </c>
      <c r="P423" s="14" t="s">
        <v>1837</v>
      </c>
      <c r="Q423" s="14" t="s">
        <v>334</v>
      </c>
      <c r="R423" s="14" t="s">
        <v>1833</v>
      </c>
      <c r="S423" s="6" t="n">
        <v>203010422</v>
      </c>
    </row>
    <row r="424" customFormat="false" ht="11.25" hidden="false" customHeight="false" outlineLevel="0" collapsed="false">
      <c r="A424" s="6" t="n">
        <v>423</v>
      </c>
      <c r="B424" s="14" t="s">
        <v>1838</v>
      </c>
      <c r="C424" s="14" t="s">
        <v>1838</v>
      </c>
      <c r="D424" s="14" t="s">
        <v>1839</v>
      </c>
      <c r="E424" s="6" t="s">
        <v>274</v>
      </c>
      <c r="F424" s="6" t="n">
        <v>4</v>
      </c>
      <c r="G424" s="6" t="n">
        <v>1</v>
      </c>
      <c r="K424" s="14" t="s">
        <v>58</v>
      </c>
      <c r="L424" s="14" t="s">
        <v>295</v>
      </c>
      <c r="M424" s="14" t="s">
        <v>280</v>
      </c>
      <c r="O424" s="14" t="s">
        <v>1840</v>
      </c>
      <c r="P424" s="14" t="s">
        <v>1841</v>
      </c>
      <c r="Q424" s="14" t="s">
        <v>1362</v>
      </c>
      <c r="R424" s="14" t="s">
        <v>1833</v>
      </c>
      <c r="S424" s="6" t="n">
        <v>204010423</v>
      </c>
    </row>
    <row r="425" customFormat="false" ht="11.25" hidden="false" customHeight="false" outlineLevel="0" collapsed="false">
      <c r="A425" s="6" t="n">
        <v>424</v>
      </c>
      <c r="B425" s="14" t="s">
        <v>1842</v>
      </c>
      <c r="C425" s="14" t="s">
        <v>1842</v>
      </c>
      <c r="D425" s="14" t="s">
        <v>1843</v>
      </c>
      <c r="E425" s="6" t="s">
        <v>274</v>
      </c>
      <c r="F425" s="6" t="n">
        <v>5</v>
      </c>
      <c r="G425" s="6" t="n">
        <v>3</v>
      </c>
      <c r="H425" s="6" t="n">
        <v>2</v>
      </c>
      <c r="I425" s="6" t="n">
        <v>5</v>
      </c>
      <c r="J425" s="6" t="n">
        <v>3</v>
      </c>
      <c r="K425" s="14" t="s">
        <v>72</v>
      </c>
      <c r="O425" s="15" t="s">
        <v>1844</v>
      </c>
      <c r="P425" s="14" t="s">
        <v>1845</v>
      </c>
      <c r="Q425" s="14" t="s">
        <v>141</v>
      </c>
      <c r="R425" s="14" t="s">
        <v>1833</v>
      </c>
      <c r="S425" s="6" t="n">
        <v>205030424</v>
      </c>
    </row>
    <row r="426" customFormat="false" ht="11.25" hidden="false" customHeight="false" outlineLevel="0" collapsed="false">
      <c r="A426" s="6" t="n">
        <v>425</v>
      </c>
      <c r="B426" s="14" t="s">
        <v>1846</v>
      </c>
      <c r="C426" s="14" t="s">
        <v>1846</v>
      </c>
      <c r="D426" s="14" t="s">
        <v>1847</v>
      </c>
      <c r="E426" s="6" t="s">
        <v>274</v>
      </c>
      <c r="F426" s="6" t="n">
        <v>2</v>
      </c>
      <c r="G426" s="6" t="n">
        <v>1</v>
      </c>
      <c r="K426" s="14" t="s">
        <v>78</v>
      </c>
      <c r="L426" s="14" t="s">
        <v>295</v>
      </c>
      <c r="M426" s="14" t="s">
        <v>280</v>
      </c>
      <c r="O426" s="15" t="s">
        <v>1848</v>
      </c>
      <c r="P426" s="14" t="s">
        <v>1849</v>
      </c>
      <c r="Q426" s="14" t="s">
        <v>1362</v>
      </c>
      <c r="R426" s="14" t="s">
        <v>1833</v>
      </c>
      <c r="S426" s="6" t="n">
        <v>202010425</v>
      </c>
    </row>
    <row r="427" customFormat="false" ht="11.25" hidden="false" customHeight="false" outlineLevel="0" collapsed="false">
      <c r="A427" s="6" t="n">
        <v>426</v>
      </c>
      <c r="B427" s="14" t="s">
        <v>1850</v>
      </c>
      <c r="C427" s="14" t="s">
        <v>1850</v>
      </c>
      <c r="D427" s="14" t="s">
        <v>1851</v>
      </c>
      <c r="E427" s="6" t="s">
        <v>274</v>
      </c>
      <c r="F427" s="6" t="n">
        <v>1</v>
      </c>
      <c r="G427" s="6" t="n">
        <v>0</v>
      </c>
      <c r="K427" s="14" t="s">
        <v>747</v>
      </c>
      <c r="L427" s="14" t="s">
        <v>279</v>
      </c>
      <c r="M427" s="14" t="s">
        <v>280</v>
      </c>
      <c r="O427" s="14" t="s">
        <v>1852</v>
      </c>
      <c r="P427" s="14" t="s">
        <v>1853</v>
      </c>
      <c r="Q427" s="14" t="s">
        <v>334</v>
      </c>
      <c r="R427" s="14" t="s">
        <v>1833</v>
      </c>
      <c r="S427" s="6" t="n">
        <v>201000426</v>
      </c>
    </row>
    <row r="428" customFormat="false" ht="11.25" hidden="false" customHeight="false" outlineLevel="0" collapsed="false">
      <c r="A428" s="6" t="n">
        <v>427</v>
      </c>
      <c r="B428" s="14" t="s">
        <v>1854</v>
      </c>
      <c r="C428" s="14" t="s">
        <v>1854</v>
      </c>
      <c r="D428" s="14" t="s">
        <v>1855</v>
      </c>
      <c r="E428" s="6" t="s">
        <v>274</v>
      </c>
      <c r="F428" s="6" t="n">
        <v>3</v>
      </c>
      <c r="G428" s="6" t="n">
        <v>1</v>
      </c>
      <c r="K428" s="14" t="s">
        <v>1385</v>
      </c>
      <c r="L428" s="14" t="s">
        <v>305</v>
      </c>
      <c r="M428" s="14" t="s">
        <v>306</v>
      </c>
      <c r="O428" s="15" t="s">
        <v>1856</v>
      </c>
      <c r="P428" s="14" t="s">
        <v>1857</v>
      </c>
      <c r="Q428" s="14" t="s">
        <v>1858</v>
      </c>
      <c r="R428" s="14" t="s">
        <v>1833</v>
      </c>
      <c r="S428" s="6" t="n">
        <v>203010427</v>
      </c>
    </row>
    <row r="429" customFormat="false" ht="11.25" hidden="false" customHeight="false" outlineLevel="0" collapsed="false">
      <c r="A429" s="6" t="n">
        <v>428</v>
      </c>
      <c r="B429" s="14" t="s">
        <v>1859</v>
      </c>
      <c r="C429" s="14" t="s">
        <v>1859</v>
      </c>
      <c r="D429" s="14" t="s">
        <v>1860</v>
      </c>
      <c r="E429" s="6" t="s">
        <v>274</v>
      </c>
      <c r="F429" s="6" t="n">
        <v>6</v>
      </c>
      <c r="G429" s="6" t="n">
        <v>1</v>
      </c>
      <c r="K429" s="14" t="s">
        <v>1390</v>
      </c>
      <c r="L429" s="14" t="s">
        <v>305</v>
      </c>
      <c r="M429" s="14" t="s">
        <v>306</v>
      </c>
      <c r="O429" s="15" t="s">
        <v>1861</v>
      </c>
      <c r="P429" s="14" t="s">
        <v>1862</v>
      </c>
      <c r="Q429" s="14" t="s">
        <v>77</v>
      </c>
      <c r="R429" s="14" t="s">
        <v>1833</v>
      </c>
      <c r="S429" s="6" t="n">
        <v>206010428</v>
      </c>
    </row>
    <row r="430" customFormat="false" ht="11.25" hidden="false" customHeight="false" outlineLevel="0" collapsed="false">
      <c r="A430" s="6" t="n">
        <v>429</v>
      </c>
      <c r="B430" s="14" t="s">
        <v>1863</v>
      </c>
      <c r="C430" s="14" t="s">
        <v>1863</v>
      </c>
      <c r="D430" s="14" t="s">
        <v>1864</v>
      </c>
      <c r="E430" s="6" t="s">
        <v>274</v>
      </c>
      <c r="F430" s="6" t="n">
        <v>2</v>
      </c>
      <c r="G430" s="6" t="n">
        <v>0</v>
      </c>
      <c r="K430" s="14" t="s">
        <v>96</v>
      </c>
      <c r="L430" s="14" t="s">
        <v>289</v>
      </c>
      <c r="M430" s="14" t="s">
        <v>280</v>
      </c>
      <c r="O430" s="14" t="s">
        <v>1865</v>
      </c>
      <c r="P430" s="14" t="s">
        <v>1866</v>
      </c>
      <c r="Q430" s="14" t="s">
        <v>528</v>
      </c>
      <c r="R430" s="14" t="s">
        <v>1833</v>
      </c>
      <c r="S430" s="6" t="n">
        <v>202000429</v>
      </c>
    </row>
    <row r="431" customFormat="false" ht="11.25" hidden="false" customHeight="false" outlineLevel="0" collapsed="false">
      <c r="A431" s="6" t="n">
        <v>430</v>
      </c>
      <c r="B431" s="14" t="s">
        <v>1867</v>
      </c>
      <c r="C431" s="14" t="s">
        <v>1867</v>
      </c>
      <c r="D431" s="14" t="s">
        <v>1868</v>
      </c>
      <c r="E431" s="6" t="s">
        <v>274</v>
      </c>
      <c r="F431" s="6" t="n">
        <v>3</v>
      </c>
      <c r="G431" s="6" t="n">
        <v>1</v>
      </c>
      <c r="K431" s="14" t="s">
        <v>102</v>
      </c>
      <c r="L431" s="14" t="s">
        <v>279</v>
      </c>
      <c r="M431" s="14" t="s">
        <v>280</v>
      </c>
      <c r="O431" s="14" t="s">
        <v>1869</v>
      </c>
      <c r="P431" s="14" t="s">
        <v>1870</v>
      </c>
      <c r="Q431" s="14" t="s">
        <v>528</v>
      </c>
      <c r="R431" s="14" t="s">
        <v>1833</v>
      </c>
      <c r="S431" s="6" t="n">
        <v>203010430</v>
      </c>
    </row>
    <row r="432" customFormat="false" ht="11.25" hidden="false" customHeight="false" outlineLevel="0" collapsed="false">
      <c r="A432" s="6" t="n">
        <v>431</v>
      </c>
      <c r="B432" s="14" t="s">
        <v>1871</v>
      </c>
      <c r="C432" s="14" t="s">
        <v>1871</v>
      </c>
      <c r="D432" s="14" t="s">
        <v>1872</v>
      </c>
      <c r="E432" s="6" t="s">
        <v>274</v>
      </c>
      <c r="F432" s="6" t="n">
        <v>3</v>
      </c>
      <c r="G432" s="6" t="n">
        <v>1</v>
      </c>
      <c r="K432" s="14" t="s">
        <v>106</v>
      </c>
      <c r="L432" s="14" t="s">
        <v>289</v>
      </c>
      <c r="M432" s="14" t="s">
        <v>300</v>
      </c>
      <c r="O432" s="14" t="s">
        <v>1873</v>
      </c>
      <c r="P432" s="14" t="s">
        <v>1874</v>
      </c>
      <c r="Q432" s="14" t="s">
        <v>528</v>
      </c>
      <c r="R432" s="14" t="s">
        <v>1833</v>
      </c>
      <c r="S432" s="6" t="n">
        <v>203010431</v>
      </c>
    </row>
    <row r="433" customFormat="false" ht="11.25" hidden="false" customHeight="false" outlineLevel="0" collapsed="false">
      <c r="A433" s="6" t="n">
        <v>432</v>
      </c>
      <c r="B433" s="14" t="s">
        <v>1875</v>
      </c>
      <c r="C433" s="14" t="s">
        <v>1875</v>
      </c>
      <c r="D433" s="14" t="s">
        <v>1876</v>
      </c>
      <c r="E433" s="6" t="s">
        <v>274</v>
      </c>
      <c r="F433" s="6" t="n">
        <v>0</v>
      </c>
      <c r="G433" s="6" t="n">
        <v>0</v>
      </c>
      <c r="K433" s="14" t="s">
        <v>1190</v>
      </c>
      <c r="L433" s="14" t="s">
        <v>613</v>
      </c>
      <c r="M433" s="14" t="s">
        <v>305</v>
      </c>
      <c r="O433" s="15" t="s">
        <v>1877</v>
      </c>
      <c r="P433" s="14" t="s">
        <v>1878</v>
      </c>
      <c r="Q433" s="14" t="s">
        <v>528</v>
      </c>
      <c r="R433" s="14" t="s">
        <v>1833</v>
      </c>
      <c r="S433" s="6" t="n">
        <v>200000432</v>
      </c>
    </row>
    <row r="434" customFormat="false" ht="11.25" hidden="false" customHeight="false" outlineLevel="0" collapsed="false">
      <c r="A434" s="6" t="n">
        <v>433</v>
      </c>
      <c r="B434" s="14" t="s">
        <v>1879</v>
      </c>
      <c r="C434" s="14" t="s">
        <v>1879</v>
      </c>
      <c r="D434" s="14" t="s">
        <v>1880</v>
      </c>
      <c r="E434" s="6" t="s">
        <v>274</v>
      </c>
      <c r="F434" s="6" t="n">
        <v>6</v>
      </c>
      <c r="G434" s="6" t="n">
        <v>3</v>
      </c>
      <c r="I434" s="6" t="n">
        <v>0</v>
      </c>
      <c r="J434" s="6" t="n">
        <v>0</v>
      </c>
      <c r="K434" s="14" t="s">
        <v>131</v>
      </c>
      <c r="L434" s="14" t="s">
        <v>295</v>
      </c>
      <c r="M434" s="14" t="s">
        <v>331</v>
      </c>
      <c r="O434" s="15" t="s">
        <v>1881</v>
      </c>
      <c r="P434" s="14" t="s">
        <v>1882</v>
      </c>
      <c r="Q434" s="14" t="s">
        <v>77</v>
      </c>
      <c r="R434" s="14" t="s">
        <v>1833</v>
      </c>
      <c r="S434" s="6" t="n">
        <v>206030433</v>
      </c>
    </row>
    <row r="435" customFormat="false" ht="11.25" hidden="false" customHeight="false" outlineLevel="0" collapsed="false">
      <c r="A435" s="6" t="n">
        <v>434</v>
      </c>
      <c r="B435" s="14" t="s">
        <v>1883</v>
      </c>
      <c r="C435" s="14" t="s">
        <v>1883</v>
      </c>
      <c r="D435" s="14" t="s">
        <v>1884</v>
      </c>
      <c r="E435" s="6" t="s">
        <v>274</v>
      </c>
      <c r="F435" s="6" t="n">
        <v>4</v>
      </c>
      <c r="G435" s="6" t="n">
        <v>1</v>
      </c>
      <c r="I435" s="6" t="n">
        <v>0</v>
      </c>
      <c r="J435" s="6" t="n">
        <v>0</v>
      </c>
      <c r="K435" s="14" t="s">
        <v>762</v>
      </c>
      <c r="L435" s="14" t="s">
        <v>295</v>
      </c>
      <c r="M435" s="14" t="s">
        <v>366</v>
      </c>
      <c r="O435" s="15" t="s">
        <v>1885</v>
      </c>
      <c r="P435" s="14" t="s">
        <v>1886</v>
      </c>
      <c r="Q435" s="14" t="s">
        <v>1887</v>
      </c>
      <c r="R435" s="14" t="s">
        <v>1833</v>
      </c>
      <c r="S435" s="6" t="n">
        <v>204010434</v>
      </c>
    </row>
    <row r="436" customFormat="false" ht="11.25" hidden="false" customHeight="false" outlineLevel="0" collapsed="false">
      <c r="A436" s="6" t="n">
        <v>435</v>
      </c>
      <c r="B436" s="14" t="s">
        <v>1888</v>
      </c>
      <c r="C436" s="14" t="s">
        <v>1888</v>
      </c>
      <c r="D436" s="14" t="s">
        <v>1889</v>
      </c>
      <c r="E436" s="6" t="s">
        <v>274</v>
      </c>
      <c r="F436" s="6" t="n">
        <v>3</v>
      </c>
      <c r="G436" s="6" t="n">
        <v>0</v>
      </c>
      <c r="K436" s="14" t="s">
        <v>167</v>
      </c>
      <c r="L436" s="14" t="s">
        <v>289</v>
      </c>
      <c r="M436" s="14" t="s">
        <v>280</v>
      </c>
      <c r="O436" s="14" t="s">
        <v>1890</v>
      </c>
      <c r="P436" s="14" t="s">
        <v>1891</v>
      </c>
      <c r="Q436" s="14" t="s">
        <v>1858</v>
      </c>
      <c r="R436" s="14" t="s">
        <v>1833</v>
      </c>
      <c r="S436" s="6" t="n">
        <v>203000435</v>
      </c>
    </row>
    <row r="437" customFormat="false" ht="11.25" hidden="false" customHeight="false" outlineLevel="0" collapsed="false">
      <c r="A437" s="6" t="n">
        <v>436</v>
      </c>
      <c r="B437" s="14" t="s">
        <v>1892</v>
      </c>
      <c r="C437" s="14" t="s">
        <v>1892</v>
      </c>
      <c r="D437" s="14" t="s">
        <v>1893</v>
      </c>
      <c r="E437" s="6" t="s">
        <v>274</v>
      </c>
      <c r="F437" s="6" t="n">
        <v>2</v>
      </c>
      <c r="G437" s="6" t="n">
        <v>2</v>
      </c>
      <c r="K437" s="14" t="s">
        <v>182</v>
      </c>
      <c r="L437" s="14" t="s">
        <v>295</v>
      </c>
      <c r="M437" s="14" t="s">
        <v>280</v>
      </c>
      <c r="O437" s="14" t="s">
        <v>1894</v>
      </c>
      <c r="P437" s="14" t="s">
        <v>1895</v>
      </c>
      <c r="Q437" s="6" t="s">
        <v>919</v>
      </c>
      <c r="R437" s="14" t="s">
        <v>1833</v>
      </c>
      <c r="S437" s="6" t="n">
        <v>202020436</v>
      </c>
    </row>
    <row r="438" customFormat="false" ht="11.25" hidden="false" customHeight="false" outlineLevel="0" collapsed="false">
      <c r="A438" s="6" t="n">
        <v>437</v>
      </c>
      <c r="B438" s="14" t="s">
        <v>1896</v>
      </c>
      <c r="C438" s="14" t="s">
        <v>1896</v>
      </c>
      <c r="D438" s="14" t="s">
        <v>1897</v>
      </c>
      <c r="E438" s="6" t="s">
        <v>274</v>
      </c>
      <c r="F438" s="6" t="n">
        <v>5</v>
      </c>
      <c r="G438" s="6" t="n">
        <v>5</v>
      </c>
      <c r="K438" s="14" t="s">
        <v>778</v>
      </c>
      <c r="L438" s="14" t="s">
        <v>279</v>
      </c>
      <c r="M438" s="14" t="s">
        <v>280</v>
      </c>
      <c r="O438" s="15" t="s">
        <v>1898</v>
      </c>
      <c r="P438" s="14" t="s">
        <v>1899</v>
      </c>
      <c r="Q438" s="14" t="s">
        <v>1858</v>
      </c>
      <c r="R438" s="14" t="s">
        <v>1833</v>
      </c>
      <c r="S438" s="6" t="n">
        <v>205050437</v>
      </c>
    </row>
    <row r="439" customFormat="false" ht="11.25" hidden="false" customHeight="false" outlineLevel="0" collapsed="false">
      <c r="A439" s="6" t="n">
        <v>438</v>
      </c>
      <c r="B439" s="14" t="s">
        <v>1900</v>
      </c>
      <c r="C439" s="14" t="s">
        <v>1900</v>
      </c>
      <c r="D439" s="14" t="s">
        <v>1901</v>
      </c>
      <c r="E439" s="6" t="s">
        <v>274</v>
      </c>
      <c r="F439" s="6" t="n">
        <v>4</v>
      </c>
      <c r="G439" s="6" t="n">
        <v>2</v>
      </c>
      <c r="K439" s="14" t="s">
        <v>196</v>
      </c>
      <c r="L439" s="14" t="s">
        <v>279</v>
      </c>
      <c r="M439" s="14" t="s">
        <v>280</v>
      </c>
      <c r="O439" s="14" t="s">
        <v>1902</v>
      </c>
      <c r="P439" s="14" t="s">
        <v>1903</v>
      </c>
      <c r="Q439" s="14" t="s">
        <v>77</v>
      </c>
      <c r="R439" s="14" t="s">
        <v>1833</v>
      </c>
      <c r="S439" s="6" t="n">
        <v>204020438</v>
      </c>
    </row>
    <row r="440" customFormat="false" ht="11.25" hidden="false" customHeight="false" outlineLevel="0" collapsed="false">
      <c r="A440" s="6" t="n">
        <v>439</v>
      </c>
      <c r="B440" s="14" t="s">
        <v>1904</v>
      </c>
      <c r="C440" s="14" t="s">
        <v>1905</v>
      </c>
      <c r="D440" s="14" t="s">
        <v>1906</v>
      </c>
      <c r="E440" s="6" t="s">
        <v>274</v>
      </c>
      <c r="F440" s="6" t="n">
        <v>5</v>
      </c>
      <c r="G440" s="6" t="n">
        <v>3</v>
      </c>
      <c r="I440" s="6" t="n">
        <v>2</v>
      </c>
      <c r="J440" s="6" t="n">
        <v>4</v>
      </c>
      <c r="K440" s="14" t="s">
        <v>209</v>
      </c>
      <c r="L440" s="14" t="s">
        <v>295</v>
      </c>
      <c r="M440" s="14" t="s">
        <v>366</v>
      </c>
      <c r="O440" s="15" t="s">
        <v>1907</v>
      </c>
      <c r="P440" s="14" t="s">
        <v>1908</v>
      </c>
      <c r="Q440" s="14" t="s">
        <v>761</v>
      </c>
      <c r="R440" s="14" t="s">
        <v>1833</v>
      </c>
      <c r="S440" s="6" t="n">
        <v>205030439</v>
      </c>
    </row>
    <row r="441" customFormat="false" ht="11.25" hidden="false" customHeight="false" outlineLevel="0" collapsed="false">
      <c r="A441" s="6" t="n">
        <v>440</v>
      </c>
      <c r="B441" s="14" t="s">
        <v>1909</v>
      </c>
      <c r="C441" s="14" t="s">
        <v>1909</v>
      </c>
      <c r="D441" s="14" t="s">
        <v>1910</v>
      </c>
      <c r="E441" s="6" t="s">
        <v>274</v>
      </c>
      <c r="F441" s="6" t="n">
        <v>4</v>
      </c>
      <c r="G441" s="6" t="n">
        <v>2</v>
      </c>
      <c r="H441" s="6" t="n">
        <v>2</v>
      </c>
      <c r="I441" s="6" t="n">
        <v>3</v>
      </c>
      <c r="J441" s="6" t="n">
        <v>3</v>
      </c>
      <c r="K441" s="14" t="s">
        <v>214</v>
      </c>
      <c r="O441" s="15" t="s">
        <v>1911</v>
      </c>
      <c r="P441" s="14" t="s">
        <v>1912</v>
      </c>
      <c r="Q441" s="14" t="s">
        <v>1231</v>
      </c>
      <c r="R441" s="14" t="s">
        <v>1833</v>
      </c>
      <c r="S441" s="6" t="n">
        <v>204020440</v>
      </c>
    </row>
    <row r="442" customFormat="false" ht="11.25" hidden="false" customHeight="false" outlineLevel="0" collapsed="false">
      <c r="A442" s="6" t="n">
        <v>441</v>
      </c>
      <c r="B442" s="14" t="s">
        <v>1913</v>
      </c>
      <c r="C442" s="14" t="s">
        <v>1913</v>
      </c>
      <c r="D442" s="14" t="s">
        <v>1914</v>
      </c>
      <c r="E442" s="6" t="s">
        <v>274</v>
      </c>
      <c r="F442" s="6" t="n">
        <v>5</v>
      </c>
      <c r="G442" s="6" t="n">
        <v>2</v>
      </c>
      <c r="K442" s="14" t="s">
        <v>1457</v>
      </c>
      <c r="L442" s="14" t="s">
        <v>289</v>
      </c>
      <c r="M442" s="14" t="s">
        <v>300</v>
      </c>
      <c r="O442" s="14" t="s">
        <v>1915</v>
      </c>
      <c r="P442" s="14" t="s">
        <v>1916</v>
      </c>
      <c r="Q442" s="14" t="s">
        <v>1231</v>
      </c>
      <c r="R442" s="14" t="s">
        <v>1833</v>
      </c>
      <c r="S442" s="6" t="n">
        <v>205020441</v>
      </c>
    </row>
    <row r="443" customFormat="false" ht="11.25" hidden="false" customHeight="false" outlineLevel="0" collapsed="false">
      <c r="A443" s="6" t="n">
        <v>442</v>
      </c>
      <c r="B443" s="14" t="s">
        <v>1917</v>
      </c>
      <c r="C443" s="14" t="s">
        <v>1917</v>
      </c>
      <c r="D443" s="14" t="s">
        <v>1918</v>
      </c>
      <c r="E443" s="6" t="s">
        <v>274</v>
      </c>
      <c r="F443" s="6" t="n">
        <v>2</v>
      </c>
      <c r="G443" s="6" t="n">
        <v>1</v>
      </c>
      <c r="K443" s="14" t="s">
        <v>236</v>
      </c>
      <c r="L443" s="14" t="s">
        <v>305</v>
      </c>
      <c r="M443" s="14" t="s">
        <v>306</v>
      </c>
      <c r="O443" s="15" t="s">
        <v>1919</v>
      </c>
      <c r="P443" s="6" t="s">
        <v>1920</v>
      </c>
      <c r="Q443" s="6" t="s">
        <v>1921</v>
      </c>
      <c r="R443" s="14" t="s">
        <v>1833</v>
      </c>
      <c r="S443" s="6" t="n">
        <v>202010442</v>
      </c>
    </row>
    <row r="444" customFormat="false" ht="11.25" hidden="false" customHeight="false" outlineLevel="0" collapsed="false">
      <c r="A444" s="6" t="n">
        <v>443</v>
      </c>
      <c r="B444" s="14" t="s">
        <v>1922</v>
      </c>
      <c r="C444" s="14" t="s">
        <v>1922</v>
      </c>
      <c r="D444" s="14" t="s">
        <v>1923</v>
      </c>
      <c r="E444" s="6" t="s">
        <v>274</v>
      </c>
      <c r="F444" s="6" t="n">
        <v>4</v>
      </c>
      <c r="G444" s="6" t="n">
        <v>1</v>
      </c>
      <c r="K444" s="14" t="s">
        <v>1464</v>
      </c>
      <c r="L444" s="14" t="s">
        <v>289</v>
      </c>
      <c r="M444" s="14" t="s">
        <v>280</v>
      </c>
      <c r="O444" s="14" t="s">
        <v>1924</v>
      </c>
      <c r="P444" s="14" t="s">
        <v>1925</v>
      </c>
      <c r="Q444" s="14" t="s">
        <v>1275</v>
      </c>
      <c r="R444" s="14" t="s">
        <v>1833</v>
      </c>
      <c r="S444" s="6" t="n">
        <v>204010443</v>
      </c>
    </row>
    <row r="445" customFormat="false" ht="11.25" hidden="false" customHeight="false" outlineLevel="0" collapsed="false">
      <c r="A445" s="6" t="n">
        <v>444</v>
      </c>
      <c r="B445" s="14" t="s">
        <v>1926</v>
      </c>
      <c r="C445" s="14" t="s">
        <v>1926</v>
      </c>
      <c r="D445" s="14" t="s">
        <v>1927</v>
      </c>
      <c r="E445" s="6" t="s">
        <v>274</v>
      </c>
      <c r="F445" s="6" t="n">
        <v>5</v>
      </c>
      <c r="G445" s="6" t="n">
        <v>2</v>
      </c>
      <c r="K445" s="14" t="s">
        <v>1469</v>
      </c>
      <c r="L445" s="14" t="s">
        <v>279</v>
      </c>
      <c r="M445" s="14" t="s">
        <v>280</v>
      </c>
      <c r="O445" s="14" t="s">
        <v>1928</v>
      </c>
      <c r="P445" s="14" t="s">
        <v>1929</v>
      </c>
      <c r="Q445" s="14" t="s">
        <v>900</v>
      </c>
      <c r="R445" s="14" t="s">
        <v>1833</v>
      </c>
      <c r="S445" s="6" t="n">
        <v>205020444</v>
      </c>
    </row>
    <row r="446" customFormat="false" ht="11.25" hidden="false" customHeight="false" outlineLevel="0" collapsed="false">
      <c r="A446" s="6" t="n">
        <v>445</v>
      </c>
      <c r="B446" s="14" t="s">
        <v>1930</v>
      </c>
      <c r="C446" s="14" t="s">
        <v>1930</v>
      </c>
      <c r="D446" s="14" t="s">
        <v>1931</v>
      </c>
      <c r="E446" s="6" t="s">
        <v>274</v>
      </c>
      <c r="F446" s="6" t="n">
        <v>2</v>
      </c>
      <c r="G446" s="6" t="n">
        <v>1</v>
      </c>
      <c r="K446" s="14" t="s">
        <v>248</v>
      </c>
      <c r="L446" s="14" t="s">
        <v>305</v>
      </c>
      <c r="M446" s="14" t="s">
        <v>306</v>
      </c>
      <c r="O446" s="15" t="s">
        <v>1932</v>
      </c>
      <c r="P446" s="6" t="s">
        <v>1933</v>
      </c>
      <c r="Q446" s="14" t="s">
        <v>596</v>
      </c>
      <c r="R446" s="14" t="s">
        <v>1833</v>
      </c>
      <c r="S446" s="6" t="n">
        <v>202010445</v>
      </c>
    </row>
    <row r="447" customFormat="false" ht="11.25" hidden="false" customHeight="false" outlineLevel="0" collapsed="false">
      <c r="A447" s="6" t="n">
        <v>446</v>
      </c>
      <c r="B447" s="14" t="s">
        <v>1934</v>
      </c>
      <c r="C447" s="14" t="s">
        <v>1934</v>
      </c>
      <c r="D447" s="14" t="s">
        <v>1935</v>
      </c>
      <c r="E447" s="6" t="s">
        <v>394</v>
      </c>
      <c r="F447" s="6" t="n">
        <v>0</v>
      </c>
      <c r="G447" s="6" t="n">
        <v>0</v>
      </c>
      <c r="L447" s="14" t="s">
        <v>613</v>
      </c>
      <c r="M447" s="14" t="s">
        <v>300</v>
      </c>
      <c r="O447" s="15" t="s">
        <v>1936</v>
      </c>
      <c r="P447" s="14" t="s">
        <v>1937</v>
      </c>
      <c r="Q447" s="14" t="s">
        <v>1938</v>
      </c>
      <c r="R447" s="14" t="s">
        <v>1833</v>
      </c>
      <c r="S447" s="6" t="n">
        <v>300000446</v>
      </c>
    </row>
    <row r="448" customFormat="false" ht="11.25" hidden="false" customHeight="false" outlineLevel="0" collapsed="false">
      <c r="A448" s="6" t="n">
        <v>447</v>
      </c>
      <c r="B448" s="14" t="s">
        <v>1939</v>
      </c>
      <c r="C448" s="14" t="s">
        <v>1939</v>
      </c>
      <c r="D448" s="14" t="s">
        <v>1940</v>
      </c>
      <c r="E448" s="6" t="s">
        <v>394</v>
      </c>
      <c r="F448" s="6" t="n">
        <v>1</v>
      </c>
      <c r="G448" s="6" t="n">
        <v>0</v>
      </c>
      <c r="I448" s="6" t="n">
        <v>0</v>
      </c>
      <c r="J448" s="6" t="n">
        <v>0</v>
      </c>
      <c r="L448" s="14" t="s">
        <v>295</v>
      </c>
      <c r="M448" s="14" t="s">
        <v>331</v>
      </c>
      <c r="O448" s="14" t="s">
        <v>1941</v>
      </c>
      <c r="P448" s="14" t="s">
        <v>1942</v>
      </c>
      <c r="Q448" s="14" t="s">
        <v>406</v>
      </c>
      <c r="R448" s="14" t="s">
        <v>1833</v>
      </c>
      <c r="S448" s="6" t="n">
        <v>301000447</v>
      </c>
    </row>
    <row r="449" customFormat="false" ht="11.25" hidden="false" customHeight="false" outlineLevel="0" collapsed="false">
      <c r="A449" s="6" t="n">
        <v>448</v>
      </c>
      <c r="B449" s="14" t="s">
        <v>1943</v>
      </c>
      <c r="C449" s="14" t="s">
        <v>1943</v>
      </c>
      <c r="D449" s="14" t="s">
        <v>1944</v>
      </c>
      <c r="E449" s="6" t="s">
        <v>394</v>
      </c>
      <c r="F449" s="6" t="n">
        <v>1</v>
      </c>
      <c r="G449" s="6" t="n">
        <v>1</v>
      </c>
      <c r="L449" s="14" t="s">
        <v>613</v>
      </c>
      <c r="M449" s="14" t="s">
        <v>280</v>
      </c>
      <c r="O449" s="15" t="s">
        <v>1945</v>
      </c>
      <c r="P449" s="14" t="s">
        <v>1946</v>
      </c>
      <c r="Q449" s="6" t="s">
        <v>1301</v>
      </c>
      <c r="R449" s="14" t="s">
        <v>1833</v>
      </c>
      <c r="S449" s="6" t="n">
        <v>301010448</v>
      </c>
    </row>
    <row r="450" customFormat="false" ht="11.25" hidden="false" customHeight="false" outlineLevel="0" collapsed="false">
      <c r="A450" s="6" t="n">
        <v>449</v>
      </c>
      <c r="B450" s="14" t="s">
        <v>1947</v>
      </c>
      <c r="C450" s="14" t="s">
        <v>1947</v>
      </c>
      <c r="D450" s="14" t="s">
        <v>1948</v>
      </c>
      <c r="E450" s="6" t="s">
        <v>394</v>
      </c>
      <c r="F450" s="6" t="n">
        <v>1</v>
      </c>
      <c r="G450" s="6" t="s">
        <v>425</v>
      </c>
      <c r="L450" s="14" t="s">
        <v>279</v>
      </c>
      <c r="M450" s="14" t="s">
        <v>280</v>
      </c>
      <c r="O450" s="15" t="s">
        <v>1949</v>
      </c>
      <c r="P450" s="14" t="s">
        <v>1950</v>
      </c>
      <c r="Q450" s="14" t="s">
        <v>1362</v>
      </c>
      <c r="R450" s="14" t="s">
        <v>1833</v>
      </c>
      <c r="S450" s="6" t="n">
        <v>301990449</v>
      </c>
    </row>
    <row r="451" customFormat="false" ht="11.25" hidden="false" customHeight="false" outlineLevel="0" collapsed="false">
      <c r="A451" s="6" t="n">
        <v>450</v>
      </c>
      <c r="B451" s="14" t="s">
        <v>1951</v>
      </c>
      <c r="C451" s="14" t="s">
        <v>1951</v>
      </c>
      <c r="D451" s="14" t="s">
        <v>1952</v>
      </c>
      <c r="E451" s="6" t="s">
        <v>394</v>
      </c>
      <c r="F451" s="6" t="n">
        <v>2</v>
      </c>
      <c r="G451" s="6" t="n">
        <v>0</v>
      </c>
      <c r="L451" s="14" t="s">
        <v>305</v>
      </c>
      <c r="M451" s="14" t="s">
        <v>366</v>
      </c>
      <c r="O451" s="15" t="s">
        <v>1953</v>
      </c>
      <c r="P451" s="14" t="s">
        <v>1954</v>
      </c>
      <c r="Q451" s="14" t="s">
        <v>1955</v>
      </c>
      <c r="R451" s="14" t="s">
        <v>1833</v>
      </c>
      <c r="S451" s="6" t="n">
        <v>302000450</v>
      </c>
    </row>
    <row r="452" customFormat="false" ht="11.25" hidden="false" customHeight="false" outlineLevel="0" collapsed="false">
      <c r="A452" s="6" t="n">
        <v>451</v>
      </c>
      <c r="B452" s="14" t="s">
        <v>1956</v>
      </c>
      <c r="C452" s="14" t="s">
        <v>1956</v>
      </c>
      <c r="D452" s="14" t="s">
        <v>1957</v>
      </c>
      <c r="E452" s="6" t="s">
        <v>394</v>
      </c>
      <c r="F452" s="6" t="n">
        <v>2</v>
      </c>
      <c r="G452" s="6" t="n">
        <v>1</v>
      </c>
      <c r="L452" s="14" t="s">
        <v>289</v>
      </c>
      <c r="M452" s="14" t="s">
        <v>280</v>
      </c>
      <c r="O452" s="14" t="s">
        <v>1958</v>
      </c>
      <c r="P452" s="14" t="s">
        <v>1959</v>
      </c>
      <c r="Q452" s="14" t="s">
        <v>632</v>
      </c>
      <c r="R452" s="14" t="s">
        <v>1833</v>
      </c>
      <c r="S452" s="6" t="n">
        <v>302010451</v>
      </c>
    </row>
    <row r="453" customFormat="false" ht="11.25" hidden="false" customHeight="false" outlineLevel="0" collapsed="false">
      <c r="A453" s="6" t="n">
        <v>452</v>
      </c>
      <c r="B453" s="14" t="s">
        <v>1960</v>
      </c>
      <c r="C453" s="14" t="s">
        <v>1960</v>
      </c>
      <c r="D453" s="14" t="s">
        <v>1961</v>
      </c>
      <c r="E453" s="6" t="s">
        <v>394</v>
      </c>
      <c r="F453" s="6" t="n">
        <v>2</v>
      </c>
      <c r="G453" s="6" t="n">
        <v>1</v>
      </c>
      <c r="L453" s="14" t="s">
        <v>289</v>
      </c>
      <c r="M453" s="14" t="s">
        <v>280</v>
      </c>
      <c r="O453" s="14" t="s">
        <v>1962</v>
      </c>
      <c r="P453" s="14" t="s">
        <v>1963</v>
      </c>
      <c r="Q453" s="6" t="s">
        <v>1568</v>
      </c>
      <c r="R453" s="14" t="s">
        <v>1833</v>
      </c>
      <c r="S453" s="6" t="n">
        <v>302010452</v>
      </c>
    </row>
    <row r="454" customFormat="false" ht="11.25" hidden="false" customHeight="false" outlineLevel="0" collapsed="false">
      <c r="A454" s="6" t="n">
        <v>453</v>
      </c>
      <c r="B454" s="14" t="s">
        <v>1964</v>
      </c>
      <c r="C454" s="14" t="s">
        <v>1964</v>
      </c>
      <c r="D454" s="14" t="s">
        <v>1965</v>
      </c>
      <c r="E454" s="6" t="s">
        <v>394</v>
      </c>
      <c r="F454" s="6" t="n">
        <v>2</v>
      </c>
      <c r="G454" s="6" t="n">
        <v>1</v>
      </c>
      <c r="L454" s="14" t="s">
        <v>305</v>
      </c>
      <c r="M454" s="14" t="s">
        <v>366</v>
      </c>
      <c r="O454" s="15" t="s">
        <v>1966</v>
      </c>
      <c r="P454" s="14" t="s">
        <v>1967</v>
      </c>
      <c r="Q454" s="6" t="s">
        <v>1832</v>
      </c>
      <c r="R454" s="14" t="s">
        <v>1833</v>
      </c>
      <c r="S454" s="6" t="n">
        <v>302010453</v>
      </c>
    </row>
    <row r="455" customFormat="false" ht="11.25" hidden="false" customHeight="false" outlineLevel="0" collapsed="false">
      <c r="A455" s="6" t="n">
        <v>454</v>
      </c>
      <c r="B455" s="14" t="s">
        <v>1968</v>
      </c>
      <c r="C455" s="14" t="s">
        <v>1968</v>
      </c>
      <c r="D455" s="14" t="s">
        <v>1969</v>
      </c>
      <c r="E455" s="6" t="s">
        <v>394</v>
      </c>
      <c r="F455" s="6" t="n">
        <v>2</v>
      </c>
      <c r="G455" s="6" t="n">
        <v>1</v>
      </c>
      <c r="L455" s="14" t="s">
        <v>289</v>
      </c>
      <c r="M455" s="14" t="s">
        <v>280</v>
      </c>
      <c r="O455" s="14" t="s">
        <v>1970</v>
      </c>
      <c r="P455" s="15" t="s">
        <v>1971</v>
      </c>
      <c r="Q455" s="14" t="s">
        <v>1972</v>
      </c>
      <c r="R455" s="14" t="s">
        <v>1833</v>
      </c>
      <c r="S455" s="6" t="n">
        <v>302010454</v>
      </c>
    </row>
    <row r="456" customFormat="false" ht="11.25" hidden="false" customHeight="false" outlineLevel="0" collapsed="false">
      <c r="A456" s="6" t="n">
        <v>455</v>
      </c>
      <c r="B456" s="14" t="s">
        <v>1973</v>
      </c>
      <c r="C456" s="14" t="s">
        <v>1973</v>
      </c>
      <c r="D456" s="14" t="s">
        <v>1974</v>
      </c>
      <c r="E456" s="6" t="s">
        <v>394</v>
      </c>
      <c r="F456" s="6" t="n">
        <v>3</v>
      </c>
      <c r="G456" s="6" t="n">
        <v>0</v>
      </c>
      <c r="I456" s="6" t="n">
        <v>0</v>
      </c>
      <c r="J456" s="6" t="n">
        <v>0</v>
      </c>
      <c r="L456" s="14" t="s">
        <v>295</v>
      </c>
      <c r="M456" s="14" t="s">
        <v>366</v>
      </c>
      <c r="O456" s="15" t="s">
        <v>1975</v>
      </c>
      <c r="P456" s="15" t="s">
        <v>1976</v>
      </c>
      <c r="Q456" s="14" t="s">
        <v>1887</v>
      </c>
      <c r="R456" s="14" t="s">
        <v>1833</v>
      </c>
      <c r="S456" s="6" t="n">
        <v>303000455</v>
      </c>
    </row>
    <row r="457" customFormat="false" ht="11.25" hidden="false" customHeight="false" outlineLevel="0" collapsed="false">
      <c r="A457" s="6" t="n">
        <v>456</v>
      </c>
      <c r="B457" s="14" t="s">
        <v>1977</v>
      </c>
      <c r="C457" s="14" t="s">
        <v>1977</v>
      </c>
      <c r="D457" s="14" t="s">
        <v>1978</v>
      </c>
      <c r="E457" s="6" t="s">
        <v>394</v>
      </c>
      <c r="F457" s="6" t="n">
        <v>3</v>
      </c>
      <c r="G457" s="6" t="n">
        <v>1</v>
      </c>
      <c r="L457" s="14" t="s">
        <v>289</v>
      </c>
      <c r="M457" s="14" t="s">
        <v>300</v>
      </c>
      <c r="O457" s="14" t="s">
        <v>1979</v>
      </c>
      <c r="P457" s="14" t="s">
        <v>1980</v>
      </c>
      <c r="Q457" s="14" t="s">
        <v>632</v>
      </c>
      <c r="R457" s="14" t="s">
        <v>1833</v>
      </c>
      <c r="S457" s="6" t="n">
        <v>303010456</v>
      </c>
    </row>
    <row r="458" customFormat="false" ht="11.25" hidden="false" customHeight="false" outlineLevel="0" collapsed="false">
      <c r="A458" s="6" t="n">
        <v>457</v>
      </c>
      <c r="B458" s="14" t="s">
        <v>1981</v>
      </c>
      <c r="C458" s="14" t="s">
        <v>1981</v>
      </c>
      <c r="D458" s="14" t="s">
        <v>1982</v>
      </c>
      <c r="E458" s="6" t="s">
        <v>394</v>
      </c>
      <c r="F458" s="6" t="n">
        <v>3</v>
      </c>
      <c r="G458" s="6" t="n">
        <v>1</v>
      </c>
      <c r="I458" s="6" t="n">
        <v>2</v>
      </c>
      <c r="J458" s="6" t="n">
        <v>2</v>
      </c>
      <c r="L458" s="14" t="s">
        <v>295</v>
      </c>
      <c r="M458" s="14" t="s">
        <v>331</v>
      </c>
      <c r="O458" s="14" t="s">
        <v>1983</v>
      </c>
      <c r="P458" s="14" t="s">
        <v>1984</v>
      </c>
      <c r="Q458" s="14" t="s">
        <v>1221</v>
      </c>
      <c r="R458" s="14" t="s">
        <v>1833</v>
      </c>
      <c r="S458" s="6" t="n">
        <v>303010457</v>
      </c>
    </row>
    <row r="459" customFormat="false" ht="11.25" hidden="false" customHeight="false" outlineLevel="0" collapsed="false">
      <c r="A459" s="6" t="n">
        <v>458</v>
      </c>
      <c r="B459" s="14" t="s">
        <v>1985</v>
      </c>
      <c r="C459" s="14" t="s">
        <v>1985</v>
      </c>
      <c r="D459" s="14" t="s">
        <v>1986</v>
      </c>
      <c r="E459" s="6" t="s">
        <v>394</v>
      </c>
      <c r="F459" s="6" t="n">
        <v>3</v>
      </c>
      <c r="G459" s="6" t="n">
        <v>2</v>
      </c>
      <c r="L459" s="14" t="s">
        <v>279</v>
      </c>
      <c r="M459" s="14" t="s">
        <v>280</v>
      </c>
      <c r="O459" s="15" t="s">
        <v>1987</v>
      </c>
      <c r="P459" s="14" t="s">
        <v>1988</v>
      </c>
      <c r="Q459" s="14" t="s">
        <v>819</v>
      </c>
      <c r="R459" s="14" t="s">
        <v>1833</v>
      </c>
      <c r="S459" s="6" t="n">
        <v>303020458</v>
      </c>
    </row>
    <row r="460" customFormat="false" ht="11.25" hidden="false" customHeight="false" outlineLevel="0" collapsed="false">
      <c r="A460" s="6" t="n">
        <v>459</v>
      </c>
      <c r="B460" s="14" t="s">
        <v>1989</v>
      </c>
      <c r="C460" s="14" t="s">
        <v>1989</v>
      </c>
      <c r="D460" s="14" t="s">
        <v>1990</v>
      </c>
      <c r="E460" s="6" t="s">
        <v>394</v>
      </c>
      <c r="F460" s="6" t="n">
        <v>3</v>
      </c>
      <c r="G460" s="6" t="n">
        <v>3</v>
      </c>
      <c r="I460" s="6" t="n">
        <v>4</v>
      </c>
      <c r="J460" s="6" t="n">
        <v>0</v>
      </c>
      <c r="L460" s="14" t="s">
        <v>295</v>
      </c>
      <c r="M460" s="14" t="s">
        <v>366</v>
      </c>
      <c r="O460" s="15" t="s">
        <v>1991</v>
      </c>
      <c r="P460" s="14" t="s">
        <v>1992</v>
      </c>
      <c r="Q460" s="6" t="s">
        <v>1301</v>
      </c>
      <c r="R460" s="14" t="s">
        <v>1833</v>
      </c>
      <c r="S460" s="6" t="n">
        <v>303030459</v>
      </c>
    </row>
    <row r="461" customFormat="false" ht="11.25" hidden="false" customHeight="false" outlineLevel="0" collapsed="false">
      <c r="A461" s="6" t="n">
        <v>460</v>
      </c>
      <c r="B461" s="14" t="s">
        <v>1993</v>
      </c>
      <c r="C461" s="14" t="s">
        <v>1993</v>
      </c>
      <c r="D461" s="14" t="s">
        <v>1994</v>
      </c>
      <c r="E461" s="6" t="s">
        <v>394</v>
      </c>
      <c r="F461" s="6" t="n">
        <v>4</v>
      </c>
      <c r="G461" s="6" t="n">
        <v>1</v>
      </c>
      <c r="L461" s="14" t="s">
        <v>279</v>
      </c>
      <c r="M461" s="14" t="s">
        <v>280</v>
      </c>
      <c r="O461" s="14" t="s">
        <v>1995</v>
      </c>
      <c r="P461" s="15" t="s">
        <v>1996</v>
      </c>
      <c r="Q461" s="14" t="s">
        <v>1314</v>
      </c>
      <c r="R461" s="14" t="s">
        <v>1833</v>
      </c>
      <c r="S461" s="6" t="n">
        <v>304010460</v>
      </c>
    </row>
    <row r="462" customFormat="false" ht="11.25" hidden="false" customHeight="false" outlineLevel="0" collapsed="false">
      <c r="A462" s="6" t="n">
        <v>461</v>
      </c>
      <c r="B462" s="14" t="s">
        <v>1997</v>
      </c>
      <c r="C462" s="14" t="s">
        <v>1997</v>
      </c>
      <c r="D462" s="14" t="s">
        <v>1998</v>
      </c>
      <c r="E462" s="6" t="s">
        <v>394</v>
      </c>
      <c r="F462" s="6" t="n">
        <v>4</v>
      </c>
      <c r="G462" s="6" t="n">
        <v>1</v>
      </c>
      <c r="I462" s="6" t="n">
        <v>-1</v>
      </c>
      <c r="J462" s="6" t="n">
        <v>-1</v>
      </c>
      <c r="L462" s="14" t="s">
        <v>295</v>
      </c>
      <c r="M462" s="14" t="s">
        <v>366</v>
      </c>
      <c r="O462" s="15" t="s">
        <v>1999</v>
      </c>
      <c r="P462" s="14" t="s">
        <v>2000</v>
      </c>
      <c r="Q462" s="14" t="s">
        <v>456</v>
      </c>
      <c r="R462" s="14" t="s">
        <v>1833</v>
      </c>
      <c r="S462" s="6" t="n">
        <v>304010461</v>
      </c>
    </row>
    <row r="463" customFormat="false" ht="11.25" hidden="false" customHeight="false" outlineLevel="0" collapsed="false">
      <c r="A463" s="6" t="n">
        <v>462</v>
      </c>
      <c r="B463" s="14" t="s">
        <v>2001</v>
      </c>
      <c r="C463" s="14" t="s">
        <v>2001</v>
      </c>
      <c r="D463" s="14" t="s">
        <v>2002</v>
      </c>
      <c r="E463" s="6" t="s">
        <v>394</v>
      </c>
      <c r="F463" s="6" t="n">
        <v>4</v>
      </c>
      <c r="G463" s="6" t="n">
        <v>1</v>
      </c>
      <c r="L463" s="14" t="s">
        <v>295</v>
      </c>
      <c r="M463" s="14" t="s">
        <v>280</v>
      </c>
      <c r="O463" s="14" t="s">
        <v>2003</v>
      </c>
      <c r="P463" s="14" t="s">
        <v>2004</v>
      </c>
      <c r="Q463" s="6" t="s">
        <v>1832</v>
      </c>
      <c r="R463" s="14" t="s">
        <v>1833</v>
      </c>
      <c r="S463" s="6" t="n">
        <v>304010462</v>
      </c>
    </row>
    <row r="464" customFormat="false" ht="11.25" hidden="false" customHeight="false" outlineLevel="0" collapsed="false">
      <c r="A464" s="6" t="n">
        <v>463</v>
      </c>
      <c r="B464" s="14" t="s">
        <v>2005</v>
      </c>
      <c r="C464" s="14" t="s">
        <v>2005</v>
      </c>
      <c r="D464" s="14" t="s">
        <v>2006</v>
      </c>
      <c r="E464" s="6" t="s">
        <v>394</v>
      </c>
      <c r="F464" s="6" t="n">
        <v>4</v>
      </c>
      <c r="G464" s="6" t="n">
        <v>1</v>
      </c>
      <c r="I464" s="6" t="n">
        <v>0</v>
      </c>
      <c r="J464" s="6" t="n">
        <v>0</v>
      </c>
      <c r="L464" s="14" t="s">
        <v>295</v>
      </c>
      <c r="M464" s="14" t="s">
        <v>331</v>
      </c>
      <c r="O464" s="15" t="s">
        <v>2007</v>
      </c>
      <c r="P464" s="14" t="s">
        <v>2008</v>
      </c>
      <c r="Q464" s="14" t="s">
        <v>761</v>
      </c>
      <c r="R464" s="14" t="s">
        <v>1833</v>
      </c>
      <c r="S464" s="6" t="n">
        <v>304010463</v>
      </c>
    </row>
    <row r="465" customFormat="false" ht="11.25" hidden="false" customHeight="false" outlineLevel="0" collapsed="false">
      <c r="A465" s="6" t="n">
        <v>464</v>
      </c>
      <c r="B465" s="14" t="s">
        <v>2009</v>
      </c>
      <c r="C465" s="14" t="s">
        <v>2009</v>
      </c>
      <c r="D465" s="14" t="s">
        <v>2010</v>
      </c>
      <c r="E465" s="6" t="s">
        <v>394</v>
      </c>
      <c r="F465" s="6" t="n">
        <v>4</v>
      </c>
      <c r="G465" s="6" t="s">
        <v>425</v>
      </c>
      <c r="L465" s="14" t="s">
        <v>279</v>
      </c>
      <c r="M465" s="14" t="s">
        <v>280</v>
      </c>
      <c r="O465" s="15" t="s">
        <v>2011</v>
      </c>
      <c r="P465" s="14" t="s">
        <v>2012</v>
      </c>
      <c r="Q465" s="6" t="s">
        <v>130</v>
      </c>
      <c r="R465" s="14" t="s">
        <v>1833</v>
      </c>
      <c r="S465" s="6" t="n">
        <v>304990464</v>
      </c>
    </row>
    <row r="466" customFormat="false" ht="11.25" hidden="false" customHeight="false" outlineLevel="0" collapsed="false">
      <c r="A466" s="6" t="n">
        <v>465</v>
      </c>
      <c r="B466" s="14" t="s">
        <v>2013</v>
      </c>
      <c r="C466" s="14" t="s">
        <v>2013</v>
      </c>
      <c r="D466" s="14" t="s">
        <v>2014</v>
      </c>
      <c r="E466" s="6" t="s">
        <v>394</v>
      </c>
      <c r="F466" s="6" t="n">
        <v>5</v>
      </c>
      <c r="G466" s="6" t="n">
        <v>0</v>
      </c>
      <c r="L466" s="14" t="s">
        <v>305</v>
      </c>
      <c r="M466" s="14" t="s">
        <v>280</v>
      </c>
      <c r="O466" s="15" t="s">
        <v>2015</v>
      </c>
      <c r="P466" s="14" t="s">
        <v>2016</v>
      </c>
      <c r="Q466" s="14" t="s">
        <v>1314</v>
      </c>
      <c r="R466" s="14" t="s">
        <v>1833</v>
      </c>
      <c r="S466" s="6" t="n">
        <v>305000465</v>
      </c>
    </row>
    <row r="467" customFormat="false" ht="11.25" hidden="false" customHeight="false" outlineLevel="0" collapsed="false">
      <c r="A467" s="6" t="n">
        <v>466</v>
      </c>
      <c r="B467" s="14" t="s">
        <v>2017</v>
      </c>
      <c r="C467" s="14" t="s">
        <v>2017</v>
      </c>
      <c r="D467" s="14" t="s">
        <v>2018</v>
      </c>
      <c r="E467" s="6" t="s">
        <v>394</v>
      </c>
      <c r="F467" s="6" t="n">
        <v>5</v>
      </c>
      <c r="G467" s="6" t="n">
        <v>1</v>
      </c>
      <c r="L467" s="14" t="s">
        <v>289</v>
      </c>
      <c r="M467" s="14" t="s">
        <v>300</v>
      </c>
      <c r="O467" s="15" t="s">
        <v>2019</v>
      </c>
      <c r="P467" s="14" t="s">
        <v>2020</v>
      </c>
      <c r="Q467" s="6" t="s">
        <v>1921</v>
      </c>
      <c r="R467" s="14" t="s">
        <v>1833</v>
      </c>
      <c r="S467" s="6" t="n">
        <v>305010466</v>
      </c>
    </row>
    <row r="468" customFormat="false" ht="11.25" hidden="false" customHeight="false" outlineLevel="0" collapsed="false">
      <c r="A468" s="6" t="n">
        <v>467</v>
      </c>
      <c r="B468" s="14" t="s">
        <v>2021</v>
      </c>
      <c r="C468" s="14" t="s">
        <v>2021</v>
      </c>
      <c r="D468" s="14" t="s">
        <v>2022</v>
      </c>
      <c r="E468" s="6" t="s">
        <v>394</v>
      </c>
      <c r="F468" s="6" t="n">
        <v>5</v>
      </c>
      <c r="G468" s="6" t="n">
        <v>1</v>
      </c>
      <c r="L468" s="14" t="s">
        <v>305</v>
      </c>
      <c r="M468" s="14" t="s">
        <v>366</v>
      </c>
      <c r="O468" s="15" t="s">
        <v>2023</v>
      </c>
      <c r="P468" s="14" t="s">
        <v>2024</v>
      </c>
      <c r="Q468" s="14" t="s">
        <v>147</v>
      </c>
      <c r="R468" s="14" t="s">
        <v>1833</v>
      </c>
      <c r="S468" s="6" t="n">
        <v>305010467</v>
      </c>
    </row>
    <row r="469" customFormat="false" ht="11.25" hidden="false" customHeight="false" outlineLevel="0" collapsed="false">
      <c r="A469" s="6" t="n">
        <v>468</v>
      </c>
      <c r="B469" s="14" t="s">
        <v>2025</v>
      </c>
      <c r="C469" s="14" t="s">
        <v>2025</v>
      </c>
      <c r="D469" s="14" t="s">
        <v>2026</v>
      </c>
      <c r="E469" s="6" t="s">
        <v>394</v>
      </c>
      <c r="F469" s="6" t="n">
        <v>5</v>
      </c>
      <c r="G469" s="6" t="n">
        <v>1</v>
      </c>
      <c r="L469" s="14" t="s">
        <v>305</v>
      </c>
      <c r="M469" s="14" t="s">
        <v>366</v>
      </c>
      <c r="O469" s="15" t="s">
        <v>2027</v>
      </c>
      <c r="P469" s="14" t="s">
        <v>2028</v>
      </c>
      <c r="Q469" s="14" t="s">
        <v>2029</v>
      </c>
      <c r="R469" s="14" t="s">
        <v>1833</v>
      </c>
      <c r="S469" s="6" t="n">
        <v>305010468</v>
      </c>
    </row>
    <row r="470" customFormat="false" ht="11.25" hidden="false" customHeight="false" outlineLevel="0" collapsed="false">
      <c r="A470" s="6" t="n">
        <v>469</v>
      </c>
      <c r="B470" s="14" t="s">
        <v>2030</v>
      </c>
      <c r="C470" s="14" t="s">
        <v>2030</v>
      </c>
      <c r="D470" s="14" t="s">
        <v>2031</v>
      </c>
      <c r="E470" s="6" t="s">
        <v>394</v>
      </c>
      <c r="F470" s="6" t="n">
        <v>5</v>
      </c>
      <c r="G470" s="6" t="n">
        <v>1</v>
      </c>
      <c r="L470" s="14" t="s">
        <v>295</v>
      </c>
      <c r="M470" s="14" t="s">
        <v>280</v>
      </c>
      <c r="O470" s="14" t="s">
        <v>2032</v>
      </c>
      <c r="P470" s="14" t="s">
        <v>2033</v>
      </c>
      <c r="Q470" s="14" t="s">
        <v>1938</v>
      </c>
      <c r="R470" s="14" t="s">
        <v>1833</v>
      </c>
      <c r="S470" s="6" t="n">
        <v>305010469</v>
      </c>
    </row>
    <row r="471" customFormat="false" ht="11.25" hidden="false" customHeight="false" outlineLevel="0" collapsed="false">
      <c r="A471" s="6" t="n">
        <v>470</v>
      </c>
      <c r="B471" s="14" t="s">
        <v>2034</v>
      </c>
      <c r="C471" s="14" t="s">
        <v>2034</v>
      </c>
      <c r="D471" s="14" t="s">
        <v>2035</v>
      </c>
      <c r="E471" s="6" t="s">
        <v>394</v>
      </c>
      <c r="F471" s="6" t="n">
        <v>6</v>
      </c>
      <c r="G471" s="6" t="n">
        <v>1</v>
      </c>
      <c r="L471" s="14" t="s">
        <v>279</v>
      </c>
      <c r="M471" s="14" t="s">
        <v>280</v>
      </c>
      <c r="O471" s="15" t="s">
        <v>2036</v>
      </c>
      <c r="P471" s="14" t="s">
        <v>2037</v>
      </c>
      <c r="Q471" s="14" t="s">
        <v>900</v>
      </c>
      <c r="R471" s="14" t="s">
        <v>1833</v>
      </c>
      <c r="S471" s="6" t="n">
        <v>306010470</v>
      </c>
    </row>
    <row r="472" customFormat="false" ht="11.25" hidden="false" customHeight="false" outlineLevel="0" collapsed="false">
      <c r="A472" s="6" t="n">
        <v>471</v>
      </c>
      <c r="B472" s="14" t="s">
        <v>2038</v>
      </c>
      <c r="C472" s="14" t="s">
        <v>2038</v>
      </c>
      <c r="D472" s="14" t="s">
        <v>2039</v>
      </c>
      <c r="E472" s="6" t="s">
        <v>24</v>
      </c>
      <c r="F472" s="6" t="n">
        <v>1</v>
      </c>
      <c r="G472" s="6" t="n">
        <v>0</v>
      </c>
      <c r="H472" s="6" t="n">
        <v>0</v>
      </c>
      <c r="I472" s="6" t="n">
        <v>0</v>
      </c>
      <c r="J472" s="6" t="n">
        <v>2</v>
      </c>
      <c r="O472" s="15" t="s">
        <v>2040</v>
      </c>
      <c r="P472" s="14" t="s">
        <v>26</v>
      </c>
      <c r="Q472" s="14" t="s">
        <v>77</v>
      </c>
      <c r="R472" s="14" t="s">
        <v>2041</v>
      </c>
      <c r="S472" s="6" t="n">
        <v>101000471</v>
      </c>
    </row>
    <row r="473" customFormat="false" ht="11.25" hidden="false" customHeight="false" outlineLevel="0" collapsed="false">
      <c r="A473" s="6" t="n">
        <v>472</v>
      </c>
      <c r="B473" s="14" t="s">
        <v>2042</v>
      </c>
      <c r="C473" s="14" t="s">
        <v>2042</v>
      </c>
      <c r="D473" s="14" t="s">
        <v>2043</v>
      </c>
      <c r="E473" s="6" t="s">
        <v>24</v>
      </c>
      <c r="F473" s="6" t="n">
        <v>1</v>
      </c>
      <c r="G473" s="6" t="n">
        <v>0</v>
      </c>
      <c r="H473" s="6" t="n">
        <v>0</v>
      </c>
      <c r="I473" s="6" t="n">
        <v>1</v>
      </c>
      <c r="J473" s="6" t="n">
        <v>1</v>
      </c>
      <c r="O473" s="15" t="s">
        <v>2044</v>
      </c>
      <c r="P473" s="14" t="s">
        <v>26</v>
      </c>
      <c r="Q473" s="14" t="s">
        <v>77</v>
      </c>
      <c r="R473" s="14" t="s">
        <v>2041</v>
      </c>
      <c r="S473" s="6" t="n">
        <v>101000472</v>
      </c>
    </row>
    <row r="474" customFormat="false" ht="11.25" hidden="false" customHeight="false" outlineLevel="0" collapsed="false">
      <c r="A474" s="6" t="n">
        <v>473</v>
      </c>
      <c r="B474" s="14" t="s">
        <v>2045</v>
      </c>
      <c r="C474" s="14" t="s">
        <v>2045</v>
      </c>
      <c r="D474" s="14" t="s">
        <v>2046</v>
      </c>
      <c r="E474" s="6" t="s">
        <v>24</v>
      </c>
      <c r="F474" s="6" t="n">
        <v>1</v>
      </c>
      <c r="G474" s="6" t="n">
        <v>0</v>
      </c>
      <c r="H474" s="6" t="n">
        <v>1</v>
      </c>
      <c r="I474" s="6" t="n">
        <v>1</v>
      </c>
      <c r="J474" s="6" t="n">
        <v>1</v>
      </c>
      <c r="N474" s="14" t="s">
        <v>2047</v>
      </c>
      <c r="O474" s="14" t="s">
        <v>2048</v>
      </c>
      <c r="P474" s="14" t="s">
        <v>2049</v>
      </c>
      <c r="Q474" s="14" t="s">
        <v>2050</v>
      </c>
      <c r="R474" s="14" t="s">
        <v>2041</v>
      </c>
      <c r="S474" s="6" t="n">
        <v>101000473</v>
      </c>
    </row>
    <row r="475" customFormat="false" ht="11.25" hidden="false" customHeight="false" outlineLevel="0" collapsed="false">
      <c r="A475" s="6" t="n">
        <v>474</v>
      </c>
      <c r="B475" s="14" t="s">
        <v>2051</v>
      </c>
      <c r="C475" s="14" t="s">
        <v>2051</v>
      </c>
      <c r="D475" s="14" t="s">
        <v>2052</v>
      </c>
      <c r="E475" s="6" t="s">
        <v>24</v>
      </c>
      <c r="F475" s="6" t="n">
        <v>1</v>
      </c>
      <c r="G475" s="6" t="n">
        <v>1</v>
      </c>
      <c r="H475" s="6" t="n">
        <v>1</v>
      </c>
      <c r="I475" s="6" t="n">
        <v>1</v>
      </c>
      <c r="J475" s="6" t="n">
        <v>1</v>
      </c>
      <c r="N475" s="14" t="s">
        <v>74</v>
      </c>
      <c r="O475" s="14" t="s">
        <v>2053</v>
      </c>
      <c r="P475" s="14" t="s">
        <v>2054</v>
      </c>
      <c r="Q475" s="14" t="s">
        <v>528</v>
      </c>
      <c r="R475" s="14" t="s">
        <v>2041</v>
      </c>
      <c r="S475" s="6" t="n">
        <v>101010474</v>
      </c>
    </row>
    <row r="476" customFormat="false" ht="11.25" hidden="false" customHeight="false" outlineLevel="0" collapsed="false">
      <c r="A476" s="6" t="n">
        <v>475</v>
      </c>
      <c r="B476" s="14" t="s">
        <v>2055</v>
      </c>
      <c r="C476" s="14" t="s">
        <v>2055</v>
      </c>
      <c r="D476" s="14" t="s">
        <v>2056</v>
      </c>
      <c r="E476" s="6" t="s">
        <v>24</v>
      </c>
      <c r="F476" s="6" t="n">
        <v>1</v>
      </c>
      <c r="G476" s="6" t="n">
        <v>1</v>
      </c>
      <c r="H476" s="6" t="n">
        <v>1</v>
      </c>
      <c r="I476" s="6" t="n">
        <v>1</v>
      </c>
      <c r="J476" s="6" t="n">
        <v>2</v>
      </c>
      <c r="N476" s="14" t="s">
        <v>50</v>
      </c>
      <c r="O476" s="14" t="s">
        <v>2057</v>
      </c>
      <c r="P476" s="14" t="s">
        <v>2058</v>
      </c>
      <c r="Q476" s="14" t="s">
        <v>2059</v>
      </c>
      <c r="R476" s="14" t="s">
        <v>2041</v>
      </c>
      <c r="S476" s="6" t="n">
        <v>101010475</v>
      </c>
    </row>
    <row r="477" customFormat="false" ht="11.25" hidden="false" customHeight="false" outlineLevel="0" collapsed="false">
      <c r="A477" s="6" t="n">
        <v>476</v>
      </c>
      <c r="B477" s="14" t="s">
        <v>2060</v>
      </c>
      <c r="C477" s="14" t="s">
        <v>2060</v>
      </c>
      <c r="D477" s="14" t="s">
        <v>2061</v>
      </c>
      <c r="E477" s="6" t="s">
        <v>24</v>
      </c>
      <c r="F477" s="6" t="n">
        <v>1</v>
      </c>
      <c r="G477" s="6" t="n">
        <v>1</v>
      </c>
      <c r="H477" s="6" t="n">
        <v>1</v>
      </c>
      <c r="I477" s="6" t="n">
        <v>2</v>
      </c>
      <c r="J477" s="6" t="n">
        <v>2</v>
      </c>
      <c r="N477" s="14" t="s">
        <v>74</v>
      </c>
      <c r="O477" s="14" t="s">
        <v>2062</v>
      </c>
      <c r="P477" s="14" t="s">
        <v>2063</v>
      </c>
      <c r="Q477" s="14" t="s">
        <v>900</v>
      </c>
      <c r="R477" s="14" t="s">
        <v>2041</v>
      </c>
      <c r="S477" s="6" t="n">
        <v>101010476</v>
      </c>
    </row>
    <row r="478" customFormat="false" ht="11.25" hidden="false" customHeight="false" outlineLevel="0" collapsed="false">
      <c r="A478" s="6" t="n">
        <v>477</v>
      </c>
      <c r="B478" s="14" t="s">
        <v>37</v>
      </c>
      <c r="C478" s="14" t="s">
        <v>37</v>
      </c>
      <c r="D478" s="14" t="s">
        <v>38</v>
      </c>
      <c r="E478" s="6" t="s">
        <v>24</v>
      </c>
      <c r="F478" s="6" t="n">
        <v>2</v>
      </c>
      <c r="G478" s="6" t="n">
        <v>0</v>
      </c>
      <c r="H478" s="6" t="n">
        <v>0</v>
      </c>
      <c r="I478" s="6" t="n">
        <v>0</v>
      </c>
      <c r="J478" s="6" t="n">
        <v>3</v>
      </c>
      <c r="N478" s="14" t="s">
        <v>39</v>
      </c>
      <c r="O478" s="14" t="s">
        <v>2064</v>
      </c>
      <c r="P478" s="14" t="s">
        <v>2065</v>
      </c>
      <c r="Q478" s="14" t="s">
        <v>2066</v>
      </c>
      <c r="R478" s="14" t="s">
        <v>2041</v>
      </c>
      <c r="S478" s="6" t="n">
        <v>102000477</v>
      </c>
    </row>
    <row r="479" customFormat="false" ht="11.25" hidden="false" customHeight="false" outlineLevel="0" collapsed="false">
      <c r="A479" s="6" t="n">
        <v>478</v>
      </c>
      <c r="B479" s="14" t="s">
        <v>43</v>
      </c>
      <c r="C479" s="14" t="s">
        <v>44</v>
      </c>
      <c r="D479" s="14" t="s">
        <v>45</v>
      </c>
      <c r="E479" s="6" t="s">
        <v>24</v>
      </c>
      <c r="F479" s="6" t="n">
        <v>2</v>
      </c>
      <c r="G479" s="6" t="n">
        <v>0</v>
      </c>
      <c r="H479" s="6" t="n">
        <v>0</v>
      </c>
      <c r="I479" s="6" t="n">
        <v>0</v>
      </c>
      <c r="J479" s="6" t="n">
        <v>3</v>
      </c>
      <c r="N479" s="14" t="s">
        <v>39</v>
      </c>
      <c r="O479" s="14" t="s">
        <v>2067</v>
      </c>
      <c r="P479" s="14" t="s">
        <v>2068</v>
      </c>
      <c r="Q479" s="14" t="s">
        <v>2066</v>
      </c>
      <c r="R479" s="14" t="s">
        <v>2041</v>
      </c>
      <c r="S479" s="6" t="n">
        <v>102000478</v>
      </c>
    </row>
    <row r="480" customFormat="false" ht="11.25" hidden="false" customHeight="false" outlineLevel="0" collapsed="false">
      <c r="A480" s="6" t="n">
        <v>479</v>
      </c>
      <c r="B480" s="14" t="s">
        <v>48</v>
      </c>
      <c r="C480" s="14" t="s">
        <v>48</v>
      </c>
      <c r="D480" s="14" t="s">
        <v>49</v>
      </c>
      <c r="E480" s="6" t="s">
        <v>24</v>
      </c>
      <c r="F480" s="6" t="n">
        <v>2</v>
      </c>
      <c r="G480" s="6" t="n">
        <v>0</v>
      </c>
      <c r="H480" s="6" t="n">
        <v>1</v>
      </c>
      <c r="I480" s="6" t="n">
        <v>1</v>
      </c>
      <c r="J480" s="6" t="n">
        <v>1</v>
      </c>
      <c r="N480" s="14" t="s">
        <v>50</v>
      </c>
      <c r="O480" s="15" t="s">
        <v>2069</v>
      </c>
      <c r="P480" s="14" t="s">
        <v>2070</v>
      </c>
      <c r="Q480" s="14" t="s">
        <v>136</v>
      </c>
      <c r="R480" s="14" t="s">
        <v>2041</v>
      </c>
      <c r="S480" s="6" t="n">
        <v>102000479</v>
      </c>
    </row>
    <row r="481" customFormat="false" ht="11.25" hidden="false" customHeight="false" outlineLevel="0" collapsed="false">
      <c r="A481" s="6" t="n">
        <v>480</v>
      </c>
      <c r="B481" s="14" t="s">
        <v>54</v>
      </c>
      <c r="C481" s="14" t="s">
        <v>54</v>
      </c>
      <c r="D481" s="14" t="s">
        <v>55</v>
      </c>
      <c r="E481" s="6" t="s">
        <v>24</v>
      </c>
      <c r="F481" s="6" t="n">
        <v>2</v>
      </c>
      <c r="G481" s="6" t="n">
        <v>1</v>
      </c>
      <c r="H481" s="6" t="n">
        <v>1</v>
      </c>
      <c r="I481" s="6" t="n">
        <v>3</v>
      </c>
      <c r="J481" s="6" t="n">
        <v>2</v>
      </c>
      <c r="N481" s="14" t="s">
        <v>50</v>
      </c>
      <c r="O481" s="14" t="s">
        <v>2071</v>
      </c>
      <c r="P481" s="14" t="s">
        <v>2072</v>
      </c>
      <c r="Q481" s="14" t="s">
        <v>1362</v>
      </c>
      <c r="R481" s="14" t="s">
        <v>2041</v>
      </c>
      <c r="S481" s="6" t="n">
        <v>102010480</v>
      </c>
    </row>
    <row r="482" customFormat="false" ht="11.25" hidden="false" customHeight="false" outlineLevel="0" collapsed="false">
      <c r="A482" s="6" t="n">
        <v>481</v>
      </c>
      <c r="B482" s="14" t="s">
        <v>58</v>
      </c>
      <c r="C482" s="14" t="s">
        <v>58</v>
      </c>
      <c r="D482" s="14" t="s">
        <v>59</v>
      </c>
      <c r="E482" s="6" t="s">
        <v>24</v>
      </c>
      <c r="F482" s="6" t="n">
        <v>2</v>
      </c>
      <c r="G482" s="6" t="n">
        <v>1</v>
      </c>
      <c r="H482" s="6" t="n">
        <v>1</v>
      </c>
      <c r="I482" s="6" t="n">
        <v>2</v>
      </c>
      <c r="J482" s="6" t="n">
        <v>3</v>
      </c>
      <c r="N482" s="14" t="s">
        <v>50</v>
      </c>
      <c r="O482" s="14" t="s">
        <v>2073</v>
      </c>
      <c r="P482" s="14" t="s">
        <v>2074</v>
      </c>
      <c r="Q482" s="14" t="s">
        <v>2075</v>
      </c>
      <c r="R482" s="14" t="s">
        <v>2041</v>
      </c>
      <c r="S482" s="6" t="n">
        <v>102010481</v>
      </c>
    </row>
    <row r="483" customFormat="false" ht="11.25" hidden="false" customHeight="false" outlineLevel="0" collapsed="false">
      <c r="A483" s="6" t="n">
        <v>482</v>
      </c>
      <c r="B483" s="14" t="s">
        <v>2076</v>
      </c>
      <c r="C483" s="14" t="s">
        <v>2077</v>
      </c>
      <c r="D483" s="14" t="s">
        <v>2078</v>
      </c>
      <c r="E483" s="6" t="s">
        <v>24</v>
      </c>
      <c r="F483" s="6" t="n">
        <v>2</v>
      </c>
      <c r="G483" s="6" t="n">
        <v>2</v>
      </c>
      <c r="H483" s="6" t="n">
        <v>1</v>
      </c>
      <c r="I483" s="6" t="n">
        <v>1</v>
      </c>
      <c r="J483" s="6" t="n">
        <v>5</v>
      </c>
      <c r="N483" s="14" t="s">
        <v>50</v>
      </c>
      <c r="O483" s="15" t="s">
        <v>2079</v>
      </c>
      <c r="P483" s="14" t="s">
        <v>2080</v>
      </c>
      <c r="Q483" s="14" t="s">
        <v>2081</v>
      </c>
      <c r="R483" s="14" t="s">
        <v>2041</v>
      </c>
      <c r="S483" s="6" t="n">
        <v>102020482</v>
      </c>
    </row>
    <row r="484" customFormat="false" ht="11.25" hidden="false" customHeight="false" outlineLevel="0" collapsed="false">
      <c r="A484" s="6" t="n">
        <v>483</v>
      </c>
      <c r="B484" s="14" t="s">
        <v>2082</v>
      </c>
      <c r="C484" s="14" t="s">
        <v>2082</v>
      </c>
      <c r="D484" s="14" t="s">
        <v>2083</v>
      </c>
      <c r="E484" s="6" t="s">
        <v>24</v>
      </c>
      <c r="F484" s="6" t="n">
        <v>3</v>
      </c>
      <c r="G484" s="6" t="n">
        <v>1</v>
      </c>
      <c r="H484" s="6" t="n">
        <v>1</v>
      </c>
      <c r="I484" s="6" t="n">
        <v>3</v>
      </c>
      <c r="J484" s="6" t="n">
        <v>4</v>
      </c>
      <c r="N484" s="14" t="s">
        <v>2047</v>
      </c>
      <c r="O484" s="14" t="s">
        <v>2084</v>
      </c>
      <c r="P484" s="14" t="s">
        <v>2085</v>
      </c>
      <c r="Q484" s="14" t="s">
        <v>2050</v>
      </c>
      <c r="R484" s="14" t="s">
        <v>2041</v>
      </c>
      <c r="S484" s="6" t="n">
        <v>103010483</v>
      </c>
    </row>
    <row r="485" customFormat="false" ht="11.25" hidden="false" customHeight="false" outlineLevel="0" collapsed="false">
      <c r="A485" s="6" t="n">
        <v>484</v>
      </c>
      <c r="B485" s="14" t="s">
        <v>2086</v>
      </c>
      <c r="C485" s="14" t="s">
        <v>2086</v>
      </c>
      <c r="D485" s="14" t="s">
        <v>2087</v>
      </c>
      <c r="E485" s="6" t="s">
        <v>24</v>
      </c>
      <c r="F485" s="6" t="n">
        <v>3</v>
      </c>
      <c r="G485" s="6" t="n">
        <v>1</v>
      </c>
      <c r="H485" s="6" t="n">
        <v>2</v>
      </c>
      <c r="I485" s="6" t="n">
        <v>4</v>
      </c>
      <c r="J485" s="6" t="n">
        <v>3</v>
      </c>
      <c r="N485" s="14" t="s">
        <v>2047</v>
      </c>
      <c r="O485" s="15" t="s">
        <v>2088</v>
      </c>
      <c r="P485" s="14" t="s">
        <v>2089</v>
      </c>
      <c r="Q485" s="6" t="s">
        <v>919</v>
      </c>
      <c r="R485" s="14" t="s">
        <v>2041</v>
      </c>
      <c r="S485" s="6" t="n">
        <v>103010484</v>
      </c>
    </row>
    <row r="486" customFormat="false" ht="11.25" hidden="false" customHeight="false" outlineLevel="0" collapsed="false">
      <c r="A486" s="6" t="n">
        <v>485</v>
      </c>
      <c r="B486" s="14" t="s">
        <v>2090</v>
      </c>
      <c r="C486" s="14" t="s">
        <v>2090</v>
      </c>
      <c r="D486" s="14" t="s">
        <v>2091</v>
      </c>
      <c r="E486" s="6" t="s">
        <v>24</v>
      </c>
      <c r="F486" s="6" t="n">
        <v>3</v>
      </c>
      <c r="G486" s="6" t="n">
        <v>1</v>
      </c>
      <c r="H486" s="6" t="n">
        <v>2</v>
      </c>
      <c r="I486" s="6" t="n">
        <v>4</v>
      </c>
      <c r="J486" s="6" t="n">
        <v>3</v>
      </c>
      <c r="N486" s="14" t="s">
        <v>2047</v>
      </c>
      <c r="O486" s="15" t="s">
        <v>2092</v>
      </c>
      <c r="P486" s="14" t="s">
        <v>26</v>
      </c>
      <c r="Q486" s="6" t="s">
        <v>919</v>
      </c>
      <c r="R486" s="14" t="s">
        <v>2041</v>
      </c>
      <c r="S486" s="6" t="n">
        <v>103010485</v>
      </c>
    </row>
    <row r="487" customFormat="false" ht="11.25" hidden="false" customHeight="false" outlineLevel="0" collapsed="false">
      <c r="A487" s="6" t="n">
        <v>486</v>
      </c>
      <c r="B487" s="14" t="s">
        <v>762</v>
      </c>
      <c r="C487" s="14" t="s">
        <v>763</v>
      </c>
      <c r="D487" s="14" t="s">
        <v>764</v>
      </c>
      <c r="E487" s="6" t="s">
        <v>24</v>
      </c>
      <c r="F487" s="6" t="n">
        <v>3</v>
      </c>
      <c r="G487" s="6" t="n">
        <v>1</v>
      </c>
      <c r="H487" s="6" t="n">
        <v>0</v>
      </c>
      <c r="I487" s="6" t="n">
        <v>2</v>
      </c>
      <c r="J487" s="6" t="n">
        <v>3</v>
      </c>
      <c r="N487" s="14" t="s">
        <v>743</v>
      </c>
      <c r="O487" s="15" t="s">
        <v>2093</v>
      </c>
      <c r="P487" s="14" t="s">
        <v>2094</v>
      </c>
      <c r="Q487" s="14" t="s">
        <v>2095</v>
      </c>
      <c r="R487" s="14" t="s">
        <v>2041</v>
      </c>
      <c r="S487" s="6" t="n">
        <v>103010486</v>
      </c>
    </row>
    <row r="488" customFormat="false" ht="11.25" hidden="false" customHeight="false" outlineLevel="0" collapsed="false">
      <c r="A488" s="6" t="n">
        <v>487</v>
      </c>
      <c r="B488" s="14" t="s">
        <v>2096</v>
      </c>
      <c r="C488" s="14" t="s">
        <v>2096</v>
      </c>
      <c r="D488" s="14" t="s">
        <v>2097</v>
      </c>
      <c r="E488" s="6" t="s">
        <v>24</v>
      </c>
      <c r="F488" s="6" t="n">
        <v>3</v>
      </c>
      <c r="G488" s="6" t="n">
        <v>1</v>
      </c>
      <c r="H488" s="6" t="n">
        <v>1</v>
      </c>
      <c r="I488" s="6" t="n">
        <v>1</v>
      </c>
      <c r="J488" s="6" t="n">
        <v>1</v>
      </c>
      <c r="N488" s="14" t="s">
        <v>50</v>
      </c>
      <c r="O488" s="15" t="s">
        <v>2098</v>
      </c>
      <c r="P488" s="14" t="s">
        <v>2099</v>
      </c>
      <c r="Q488" s="14" t="s">
        <v>53</v>
      </c>
      <c r="R488" s="14" t="s">
        <v>2041</v>
      </c>
      <c r="S488" s="6" t="n">
        <v>103010487</v>
      </c>
    </row>
    <row r="489" customFormat="false" ht="11.25" hidden="false" customHeight="false" outlineLevel="0" collapsed="false">
      <c r="A489" s="6" t="n">
        <v>488</v>
      </c>
      <c r="B489" s="14" t="s">
        <v>2100</v>
      </c>
      <c r="C489" s="14" t="s">
        <v>2101</v>
      </c>
      <c r="D489" s="14" t="s">
        <v>2102</v>
      </c>
      <c r="E489" s="6" t="s">
        <v>24</v>
      </c>
      <c r="F489" s="6" t="n">
        <v>3</v>
      </c>
      <c r="G489" s="6" t="n">
        <v>1</v>
      </c>
      <c r="H489" s="6" t="n">
        <v>1</v>
      </c>
      <c r="I489" s="6" t="n">
        <v>3</v>
      </c>
      <c r="J489" s="6" t="n">
        <v>4</v>
      </c>
      <c r="N489" s="14" t="s">
        <v>50</v>
      </c>
      <c r="O489" s="15" t="s">
        <v>2103</v>
      </c>
      <c r="P489" s="14" t="s">
        <v>2104</v>
      </c>
      <c r="Q489" s="14" t="s">
        <v>53</v>
      </c>
      <c r="R489" s="14" t="s">
        <v>2041</v>
      </c>
      <c r="S489" s="6" t="n">
        <v>103010488</v>
      </c>
    </row>
    <row r="490" customFormat="false" ht="11.25" hidden="false" customHeight="false" outlineLevel="0" collapsed="false">
      <c r="A490" s="6" t="n">
        <v>489</v>
      </c>
      <c r="B490" s="14" t="s">
        <v>78</v>
      </c>
      <c r="C490" s="14" t="s">
        <v>78</v>
      </c>
      <c r="D490" s="14" t="s">
        <v>79</v>
      </c>
      <c r="E490" s="6" t="s">
        <v>24</v>
      </c>
      <c r="F490" s="6" t="n">
        <v>4</v>
      </c>
      <c r="G490" s="6" t="n">
        <v>1</v>
      </c>
      <c r="H490" s="6" t="n">
        <v>1</v>
      </c>
      <c r="I490" s="6" t="n">
        <v>3</v>
      </c>
      <c r="J490" s="6" t="n">
        <v>3</v>
      </c>
      <c r="N490" s="14" t="s">
        <v>50</v>
      </c>
      <c r="O490" s="15" t="s">
        <v>2105</v>
      </c>
      <c r="P490" s="14" t="s">
        <v>2106</v>
      </c>
      <c r="Q490" s="14" t="s">
        <v>2050</v>
      </c>
      <c r="R490" s="14" t="s">
        <v>2041</v>
      </c>
      <c r="S490" s="6" t="n">
        <v>104010489</v>
      </c>
    </row>
    <row r="491" customFormat="false" ht="11.25" hidden="false" customHeight="false" outlineLevel="0" collapsed="false">
      <c r="A491" s="6" t="n">
        <v>490</v>
      </c>
      <c r="B491" s="14" t="s">
        <v>778</v>
      </c>
      <c r="C491" s="14" t="s">
        <v>779</v>
      </c>
      <c r="D491" s="14" t="s">
        <v>780</v>
      </c>
      <c r="E491" s="6" t="s">
        <v>24</v>
      </c>
      <c r="F491" s="6" t="n">
        <v>4</v>
      </c>
      <c r="G491" s="6" t="n">
        <v>1</v>
      </c>
      <c r="H491" s="6" t="n">
        <v>1</v>
      </c>
      <c r="I491" s="6" t="s">
        <v>425</v>
      </c>
      <c r="J491" s="6" t="n">
        <v>4</v>
      </c>
      <c r="N491" s="14" t="s">
        <v>781</v>
      </c>
      <c r="O491" s="15" t="s">
        <v>2107</v>
      </c>
      <c r="P491" s="14" t="s">
        <v>2108</v>
      </c>
      <c r="Q491" s="14" t="s">
        <v>2081</v>
      </c>
      <c r="R491" s="14" t="s">
        <v>2041</v>
      </c>
      <c r="S491" s="6" t="n">
        <v>104010490</v>
      </c>
    </row>
    <row r="492" customFormat="false" ht="11.25" hidden="false" customHeight="false" outlineLevel="0" collapsed="false">
      <c r="A492" s="6" t="n">
        <v>491</v>
      </c>
      <c r="B492" s="14" t="s">
        <v>131</v>
      </c>
      <c r="C492" s="14" t="s">
        <v>132</v>
      </c>
      <c r="D492" s="14" t="s">
        <v>133</v>
      </c>
      <c r="E492" s="6" t="s">
        <v>24</v>
      </c>
      <c r="F492" s="6" t="n">
        <v>4</v>
      </c>
      <c r="G492" s="6" t="n">
        <v>2</v>
      </c>
      <c r="H492" s="6" t="n">
        <v>2</v>
      </c>
      <c r="I492" s="6" t="n">
        <v>4</v>
      </c>
      <c r="J492" s="6" t="n">
        <v>4</v>
      </c>
      <c r="N492" s="14" t="s">
        <v>74</v>
      </c>
      <c r="O492" s="14" t="s">
        <v>2109</v>
      </c>
      <c r="P492" s="14" t="s">
        <v>2110</v>
      </c>
      <c r="Q492" s="14" t="s">
        <v>2075</v>
      </c>
      <c r="R492" s="14" t="s">
        <v>2041</v>
      </c>
      <c r="S492" s="6" t="n">
        <v>104020491</v>
      </c>
    </row>
    <row r="493" customFormat="false" ht="11.25" hidden="false" customHeight="false" outlineLevel="0" collapsed="false">
      <c r="A493" s="6" t="n">
        <v>492</v>
      </c>
      <c r="B493" s="14" t="s">
        <v>747</v>
      </c>
      <c r="C493" s="14" t="s">
        <v>748</v>
      </c>
      <c r="D493" s="14" t="s">
        <v>749</v>
      </c>
      <c r="E493" s="6" t="s">
        <v>24</v>
      </c>
      <c r="F493" s="6" t="n">
        <v>4</v>
      </c>
      <c r="G493" s="6" t="n">
        <v>2</v>
      </c>
      <c r="H493" s="6" t="n">
        <v>2</v>
      </c>
      <c r="I493" s="6" t="n">
        <v>3</v>
      </c>
      <c r="J493" s="6" t="n">
        <v>4</v>
      </c>
      <c r="N493" s="14" t="s">
        <v>743</v>
      </c>
      <c r="O493" s="15" t="s">
        <v>2111</v>
      </c>
      <c r="P493" s="14" t="s">
        <v>2112</v>
      </c>
      <c r="Q493" s="14" t="s">
        <v>1858</v>
      </c>
      <c r="R493" s="14" t="s">
        <v>2041</v>
      </c>
      <c r="S493" s="6" t="n">
        <v>104020492</v>
      </c>
    </row>
    <row r="494" customFormat="false" ht="11.25" hidden="false" customHeight="false" outlineLevel="0" collapsed="false">
      <c r="A494" s="6" t="n">
        <v>493</v>
      </c>
      <c r="B494" s="14" t="s">
        <v>740</v>
      </c>
      <c r="C494" s="14" t="s">
        <v>741</v>
      </c>
      <c r="D494" s="14" t="s">
        <v>742</v>
      </c>
      <c r="E494" s="6" t="s">
        <v>24</v>
      </c>
      <c r="F494" s="6" t="n">
        <v>4</v>
      </c>
      <c r="G494" s="6" t="n">
        <v>2</v>
      </c>
      <c r="H494" s="6" t="n">
        <v>2</v>
      </c>
      <c r="I494" s="6" t="n">
        <v>3</v>
      </c>
      <c r="J494" s="6" t="n">
        <v>4</v>
      </c>
      <c r="N494" s="14" t="s">
        <v>743</v>
      </c>
      <c r="O494" s="15" t="s">
        <v>2113</v>
      </c>
      <c r="P494" s="14" t="s">
        <v>2114</v>
      </c>
      <c r="Q494" s="14" t="s">
        <v>1858</v>
      </c>
      <c r="R494" s="14" t="s">
        <v>2041</v>
      </c>
      <c r="S494" s="6" t="n">
        <v>104020493</v>
      </c>
    </row>
    <row r="495" customFormat="false" ht="11.25" hidden="false" customHeight="false" outlineLevel="0" collapsed="false">
      <c r="A495" s="6" t="n">
        <v>494</v>
      </c>
      <c r="B495" s="14" t="s">
        <v>756</v>
      </c>
      <c r="C495" s="14" t="s">
        <v>757</v>
      </c>
      <c r="D495" s="14" t="s">
        <v>758</v>
      </c>
      <c r="E495" s="6" t="s">
        <v>24</v>
      </c>
      <c r="F495" s="6" t="n">
        <v>4</v>
      </c>
      <c r="G495" s="6" t="n">
        <v>2</v>
      </c>
      <c r="H495" s="6" t="n">
        <v>2</v>
      </c>
      <c r="I495" s="6" t="n">
        <v>3</v>
      </c>
      <c r="J495" s="6" t="n">
        <v>1</v>
      </c>
      <c r="N495" s="14" t="s">
        <v>189</v>
      </c>
      <c r="O495" s="15" t="s">
        <v>2115</v>
      </c>
      <c r="P495" s="14" t="s">
        <v>2116</v>
      </c>
      <c r="Q495" s="14" t="s">
        <v>2117</v>
      </c>
      <c r="R495" s="14" t="s">
        <v>2041</v>
      </c>
      <c r="S495" s="6" t="n">
        <v>104020494</v>
      </c>
    </row>
    <row r="496" customFormat="false" ht="11.25" hidden="false" customHeight="false" outlineLevel="0" collapsed="false">
      <c r="A496" s="6" t="n">
        <v>495</v>
      </c>
      <c r="B496" s="14" t="s">
        <v>125</v>
      </c>
      <c r="C496" s="14" t="s">
        <v>126</v>
      </c>
      <c r="D496" s="14" t="s">
        <v>127</v>
      </c>
      <c r="E496" s="6" t="s">
        <v>24</v>
      </c>
      <c r="F496" s="6" t="n">
        <v>5</v>
      </c>
      <c r="G496" s="6" t="n">
        <v>1</v>
      </c>
      <c r="H496" s="6" t="n">
        <v>0</v>
      </c>
      <c r="I496" s="6" t="n">
        <v>0</v>
      </c>
      <c r="J496" s="6" t="n">
        <v>5</v>
      </c>
      <c r="N496" s="14" t="s">
        <v>39</v>
      </c>
      <c r="O496" s="15" t="s">
        <v>2118</v>
      </c>
      <c r="P496" s="14" t="s">
        <v>2119</v>
      </c>
      <c r="Q496" s="14" t="s">
        <v>528</v>
      </c>
      <c r="R496" s="14" t="s">
        <v>2041</v>
      </c>
      <c r="S496" s="6" t="n">
        <v>105010495</v>
      </c>
    </row>
    <row r="497" customFormat="false" ht="11.25" hidden="false" customHeight="false" outlineLevel="0" collapsed="false">
      <c r="A497" s="6" t="n">
        <v>496</v>
      </c>
      <c r="B497" s="14" t="s">
        <v>2120</v>
      </c>
      <c r="C497" s="14" t="s">
        <v>2120</v>
      </c>
      <c r="D497" s="14" t="s">
        <v>2121</v>
      </c>
      <c r="E497" s="6" t="s">
        <v>24</v>
      </c>
      <c r="F497" s="6" t="n">
        <v>5</v>
      </c>
      <c r="G497" s="6" t="n">
        <v>1</v>
      </c>
      <c r="H497" s="6" t="n">
        <v>2</v>
      </c>
      <c r="I497" s="6" t="n">
        <v>4</v>
      </c>
      <c r="J497" s="6" t="n">
        <v>4</v>
      </c>
      <c r="N497" s="14" t="s">
        <v>2047</v>
      </c>
      <c r="O497" s="15" t="s">
        <v>2122</v>
      </c>
      <c r="P497" s="14" t="s">
        <v>2123</v>
      </c>
      <c r="Q497" s="6" t="s">
        <v>1301</v>
      </c>
      <c r="R497" s="14" t="s">
        <v>2041</v>
      </c>
      <c r="S497" s="6" t="n">
        <v>105010496</v>
      </c>
    </row>
    <row r="498" customFormat="false" ht="11.25" hidden="false" customHeight="false" outlineLevel="0" collapsed="false">
      <c r="A498" s="6" t="n">
        <v>497</v>
      </c>
      <c r="B498" s="14" t="s">
        <v>67</v>
      </c>
      <c r="C498" s="14" t="s">
        <v>67</v>
      </c>
      <c r="D498" s="14" t="s">
        <v>68</v>
      </c>
      <c r="E498" s="6" t="s">
        <v>24</v>
      </c>
      <c r="F498" s="6" t="n">
        <v>5</v>
      </c>
      <c r="G498" s="6" t="n">
        <v>2</v>
      </c>
      <c r="H498" s="6" t="n">
        <v>2</v>
      </c>
      <c r="I498" s="6" t="n">
        <v>4</v>
      </c>
      <c r="J498" s="6" t="n">
        <v>4</v>
      </c>
      <c r="N498" s="14" t="s">
        <v>33</v>
      </c>
      <c r="O498" s="15" t="s">
        <v>2124</v>
      </c>
      <c r="P498" s="14" t="s">
        <v>2125</v>
      </c>
      <c r="Q498" s="14" t="s">
        <v>2126</v>
      </c>
      <c r="R498" s="14" t="s">
        <v>2041</v>
      </c>
      <c r="S498" s="6" t="n">
        <v>105020497</v>
      </c>
    </row>
    <row r="499" customFormat="false" ht="11.25" hidden="false" customHeight="false" outlineLevel="0" collapsed="false">
      <c r="A499" s="6" t="n">
        <v>498</v>
      </c>
      <c r="B499" s="14" t="s">
        <v>167</v>
      </c>
      <c r="C499" s="14" t="s">
        <v>167</v>
      </c>
      <c r="D499" s="14" t="s">
        <v>168</v>
      </c>
      <c r="E499" s="6" t="s">
        <v>24</v>
      </c>
      <c r="F499" s="6" t="n">
        <v>5</v>
      </c>
      <c r="G499" s="6" t="n">
        <v>2</v>
      </c>
      <c r="H499" s="6" t="n">
        <v>0</v>
      </c>
      <c r="I499" s="6" t="n">
        <v>4</v>
      </c>
      <c r="J499" s="6" t="n">
        <v>5</v>
      </c>
      <c r="N499" s="14" t="s">
        <v>50</v>
      </c>
      <c r="O499" s="15" t="s">
        <v>2127</v>
      </c>
      <c r="P499" s="14" t="s">
        <v>2128</v>
      </c>
      <c r="Q499" s="14" t="s">
        <v>528</v>
      </c>
      <c r="R499" s="14" t="s">
        <v>2041</v>
      </c>
      <c r="S499" s="6" t="n">
        <v>105020498</v>
      </c>
    </row>
    <row r="500" customFormat="false" ht="11.25" hidden="false" customHeight="false" outlineLevel="0" collapsed="false">
      <c r="A500" s="6" t="n">
        <v>499</v>
      </c>
      <c r="B500" s="14" t="s">
        <v>2129</v>
      </c>
      <c r="C500" s="14" t="s">
        <v>2130</v>
      </c>
      <c r="D500" s="14" t="s">
        <v>2131</v>
      </c>
      <c r="E500" s="6" t="s">
        <v>24</v>
      </c>
      <c r="F500" s="6" t="n">
        <v>5</v>
      </c>
      <c r="G500" s="6" t="n">
        <v>2</v>
      </c>
      <c r="H500" s="6" t="n">
        <v>2</v>
      </c>
      <c r="I500" s="6" t="n">
        <v>5</v>
      </c>
      <c r="J500" s="6" t="n">
        <v>4</v>
      </c>
      <c r="N500" s="14" t="s">
        <v>98</v>
      </c>
      <c r="O500" s="15" t="s">
        <v>2132</v>
      </c>
      <c r="P500" s="14" t="s">
        <v>2133</v>
      </c>
      <c r="Q500" s="14" t="s">
        <v>2081</v>
      </c>
      <c r="R500" s="14" t="s">
        <v>2041</v>
      </c>
      <c r="S500" s="6" t="n">
        <v>105020499</v>
      </c>
    </row>
    <row r="501" customFormat="false" ht="11.25" hidden="false" customHeight="false" outlineLevel="0" collapsed="false">
      <c r="A501" s="6" t="n">
        <v>500</v>
      </c>
      <c r="B501" s="14" t="s">
        <v>161</v>
      </c>
      <c r="C501" s="14" t="s">
        <v>162</v>
      </c>
      <c r="D501" s="14" t="s">
        <v>163</v>
      </c>
      <c r="E501" s="6" t="s">
        <v>24</v>
      </c>
      <c r="F501" s="6" t="n">
        <v>5</v>
      </c>
      <c r="G501" s="6" t="n">
        <v>3</v>
      </c>
      <c r="H501" s="6" t="n">
        <v>2</v>
      </c>
      <c r="I501" s="6" t="n">
        <v>5</v>
      </c>
      <c r="J501" s="6" t="n">
        <v>3</v>
      </c>
      <c r="N501" s="14" t="s">
        <v>164</v>
      </c>
      <c r="O501" s="15" t="s">
        <v>2134</v>
      </c>
      <c r="P501" s="14" t="s">
        <v>2135</v>
      </c>
      <c r="Q501" s="14" t="s">
        <v>2136</v>
      </c>
      <c r="R501" s="14" t="s">
        <v>2041</v>
      </c>
      <c r="S501" s="6" t="n">
        <v>105030500</v>
      </c>
    </row>
    <row r="502" customFormat="false" ht="11.25" hidden="false" customHeight="false" outlineLevel="0" collapsed="false">
      <c r="A502" s="6" t="n">
        <v>501</v>
      </c>
      <c r="B502" s="14" t="s">
        <v>2137</v>
      </c>
      <c r="C502" s="14" t="s">
        <v>2138</v>
      </c>
      <c r="D502" s="14" t="s">
        <v>2139</v>
      </c>
      <c r="E502" s="6" t="s">
        <v>24</v>
      </c>
      <c r="F502" s="6" t="n">
        <v>6</v>
      </c>
      <c r="G502" s="6" t="n">
        <v>1</v>
      </c>
      <c r="H502" s="6" t="n">
        <v>2</v>
      </c>
      <c r="I502" s="6" t="n">
        <v>5</v>
      </c>
      <c r="J502" s="6" t="n">
        <v>4</v>
      </c>
      <c r="N502" s="14" t="s">
        <v>50</v>
      </c>
      <c r="O502" s="15" t="s">
        <v>2140</v>
      </c>
      <c r="P502" s="14" t="s">
        <v>2141</v>
      </c>
      <c r="Q502" s="14" t="s">
        <v>2142</v>
      </c>
      <c r="R502" s="14" t="s">
        <v>2041</v>
      </c>
      <c r="S502" s="6" t="n">
        <v>106010501</v>
      </c>
    </row>
    <row r="503" customFormat="false" ht="11.25" hidden="false" customHeight="false" outlineLevel="0" collapsed="false">
      <c r="A503" s="6" t="n">
        <v>502</v>
      </c>
      <c r="B503" s="14" t="s">
        <v>2143</v>
      </c>
      <c r="C503" s="14" t="s">
        <v>2144</v>
      </c>
      <c r="D503" s="14" t="s">
        <v>2145</v>
      </c>
      <c r="E503" s="6" t="s">
        <v>24</v>
      </c>
      <c r="F503" s="6" t="n">
        <v>6</v>
      </c>
      <c r="G503" s="6" t="n">
        <v>2</v>
      </c>
      <c r="H503" s="6" t="n">
        <v>2</v>
      </c>
      <c r="I503" s="6" t="n">
        <v>5</v>
      </c>
      <c r="J503" s="6" t="n">
        <v>6</v>
      </c>
      <c r="N503" s="14" t="s">
        <v>39</v>
      </c>
      <c r="O503" s="15" t="s">
        <v>2146</v>
      </c>
      <c r="P503" s="14" t="s">
        <v>2147</v>
      </c>
      <c r="Q503" s="14" t="s">
        <v>761</v>
      </c>
      <c r="R503" s="14" t="s">
        <v>2041</v>
      </c>
      <c r="S503" s="6" t="n">
        <v>106020502</v>
      </c>
    </row>
    <row r="504" customFormat="false" ht="11.25" hidden="false" customHeight="false" outlineLevel="0" collapsed="false">
      <c r="A504" s="6" t="n">
        <v>503</v>
      </c>
      <c r="B504" s="14" t="s">
        <v>2148</v>
      </c>
      <c r="C504" s="14" t="s">
        <v>2149</v>
      </c>
      <c r="D504" s="14" t="s">
        <v>2150</v>
      </c>
      <c r="E504" s="6" t="s">
        <v>24</v>
      </c>
      <c r="F504" s="6" t="n">
        <v>6</v>
      </c>
      <c r="G504" s="6" t="n">
        <v>3</v>
      </c>
      <c r="H504" s="6" t="n">
        <v>3</v>
      </c>
      <c r="I504" s="6" t="n">
        <v>6</v>
      </c>
      <c r="J504" s="6" t="n">
        <v>5</v>
      </c>
      <c r="N504" s="14" t="s">
        <v>39</v>
      </c>
      <c r="O504" s="15" t="s">
        <v>2151</v>
      </c>
      <c r="P504" s="14" t="s">
        <v>2152</v>
      </c>
      <c r="Q504" s="14" t="s">
        <v>761</v>
      </c>
      <c r="R504" s="14" t="s">
        <v>2041</v>
      </c>
      <c r="S504" s="6" t="n">
        <v>106030503</v>
      </c>
    </row>
    <row r="505" customFormat="false" ht="11.25" hidden="false" customHeight="false" outlineLevel="0" collapsed="false">
      <c r="A505" s="6" t="n">
        <v>504</v>
      </c>
      <c r="B505" s="14" t="s">
        <v>2153</v>
      </c>
      <c r="C505" s="14" t="s">
        <v>2153</v>
      </c>
      <c r="D505" s="14" t="s">
        <v>2154</v>
      </c>
      <c r="E505" s="6" t="s">
        <v>24</v>
      </c>
      <c r="F505" s="6" t="n">
        <v>6</v>
      </c>
      <c r="G505" s="6" t="n">
        <v>3</v>
      </c>
      <c r="H505" s="6" t="n">
        <v>3</v>
      </c>
      <c r="I505" s="6" t="n">
        <v>7</v>
      </c>
      <c r="J505" s="6" t="n">
        <v>4</v>
      </c>
      <c r="N505" s="14" t="s">
        <v>2155</v>
      </c>
      <c r="O505" s="15" t="s">
        <v>2156</v>
      </c>
      <c r="P505" s="14" t="s">
        <v>2157</v>
      </c>
      <c r="Q505" s="14" t="s">
        <v>219</v>
      </c>
      <c r="R505" s="14" t="s">
        <v>2041</v>
      </c>
      <c r="S505" s="6" t="n">
        <v>106030504</v>
      </c>
    </row>
    <row r="506" customFormat="false" ht="11.25" hidden="false" customHeight="false" outlineLevel="0" collapsed="false">
      <c r="A506" s="6" t="n">
        <v>505</v>
      </c>
      <c r="B506" s="14" t="s">
        <v>248</v>
      </c>
      <c r="C506" s="14" t="s">
        <v>248</v>
      </c>
      <c r="D506" s="14" t="s">
        <v>249</v>
      </c>
      <c r="E506" s="6" t="s">
        <v>24</v>
      </c>
      <c r="F506" s="6" t="n">
        <v>6</v>
      </c>
      <c r="G506" s="6" t="n">
        <v>3</v>
      </c>
      <c r="H506" s="6" t="n">
        <v>3</v>
      </c>
      <c r="I506" s="6" t="n">
        <v>6</v>
      </c>
      <c r="J506" s="6" t="n">
        <v>5</v>
      </c>
      <c r="N506" s="14" t="s">
        <v>233</v>
      </c>
      <c r="O506" s="15" t="s">
        <v>2158</v>
      </c>
      <c r="P506" s="14" t="s">
        <v>2159</v>
      </c>
      <c r="Q506" s="14" t="s">
        <v>2126</v>
      </c>
      <c r="R506" s="14" t="s">
        <v>2041</v>
      </c>
      <c r="S506" s="6" t="n">
        <v>106030505</v>
      </c>
    </row>
    <row r="507" customFormat="false" ht="11.25" hidden="false" customHeight="false" outlineLevel="0" collapsed="false">
      <c r="A507" s="6" t="n">
        <v>506</v>
      </c>
      <c r="B507" s="14" t="s">
        <v>214</v>
      </c>
      <c r="C507" s="14" t="s">
        <v>215</v>
      </c>
      <c r="D507" s="14" t="s">
        <v>216</v>
      </c>
      <c r="E507" s="6" t="s">
        <v>24</v>
      </c>
      <c r="F507" s="6" t="n">
        <v>6</v>
      </c>
      <c r="G507" s="6" t="n">
        <v>3</v>
      </c>
      <c r="H507" s="6" t="n">
        <v>2</v>
      </c>
      <c r="I507" s="6" t="n">
        <v>5</v>
      </c>
      <c r="J507" s="6" t="n">
        <v>5</v>
      </c>
      <c r="N507" s="14" t="s">
        <v>39</v>
      </c>
      <c r="O507" s="15" t="s">
        <v>2160</v>
      </c>
      <c r="P507" s="14" t="s">
        <v>2161</v>
      </c>
      <c r="Q507" s="14" t="s">
        <v>632</v>
      </c>
      <c r="R507" s="14" t="s">
        <v>2041</v>
      </c>
      <c r="S507" s="6" t="n">
        <v>106030506</v>
      </c>
    </row>
    <row r="508" customFormat="false" ht="11.25" hidden="false" customHeight="false" outlineLevel="0" collapsed="false">
      <c r="A508" s="6" t="n">
        <v>507</v>
      </c>
      <c r="B508" s="14" t="s">
        <v>2162</v>
      </c>
      <c r="C508" s="14" t="s">
        <v>2163</v>
      </c>
      <c r="D508" s="14" t="s">
        <v>2164</v>
      </c>
      <c r="E508" s="6" t="s">
        <v>24</v>
      </c>
      <c r="F508" s="6" t="n">
        <v>7</v>
      </c>
      <c r="G508" s="6" t="n">
        <v>3</v>
      </c>
      <c r="H508" s="6" t="n">
        <v>3</v>
      </c>
      <c r="I508" s="6" t="n">
        <v>5</v>
      </c>
      <c r="J508" s="6" t="n">
        <v>7</v>
      </c>
      <c r="N508" s="14" t="s">
        <v>144</v>
      </c>
      <c r="O508" s="15" t="s">
        <v>2165</v>
      </c>
      <c r="P508" s="14" t="s">
        <v>2166</v>
      </c>
      <c r="Q508" s="14" t="s">
        <v>2167</v>
      </c>
      <c r="R508" s="14" t="s">
        <v>2041</v>
      </c>
      <c r="S508" s="6" t="n">
        <v>107030507</v>
      </c>
    </row>
    <row r="509" customFormat="false" ht="11.25" hidden="false" customHeight="false" outlineLevel="0" collapsed="false">
      <c r="A509" s="6" t="n">
        <v>508</v>
      </c>
      <c r="B509" s="14" t="s">
        <v>2168</v>
      </c>
      <c r="C509" s="14" t="s">
        <v>2168</v>
      </c>
      <c r="D509" s="14" t="s">
        <v>2169</v>
      </c>
      <c r="E509" s="6" t="s">
        <v>24</v>
      </c>
      <c r="F509" s="6" t="n">
        <v>7</v>
      </c>
      <c r="G509" s="6" t="n">
        <v>4</v>
      </c>
      <c r="H509" s="6" t="n">
        <v>3</v>
      </c>
      <c r="I509" s="6" t="n">
        <v>6</v>
      </c>
      <c r="J509" s="6" t="n">
        <v>6</v>
      </c>
      <c r="N509" s="14" t="s">
        <v>2170</v>
      </c>
      <c r="O509" s="15" t="s">
        <v>2171</v>
      </c>
      <c r="P509" s="14" t="s">
        <v>2172</v>
      </c>
      <c r="Q509" s="14" t="s">
        <v>147</v>
      </c>
      <c r="R509" s="14" t="s">
        <v>2041</v>
      </c>
      <c r="S509" s="6" t="n">
        <v>107040508</v>
      </c>
    </row>
    <row r="510" customFormat="false" ht="11.25" hidden="false" customHeight="false" outlineLevel="0" collapsed="false">
      <c r="A510" s="6" t="n">
        <v>509</v>
      </c>
      <c r="B510" s="14" t="s">
        <v>2173</v>
      </c>
      <c r="C510" s="14" t="s">
        <v>2174</v>
      </c>
      <c r="D510" s="14" t="s">
        <v>2175</v>
      </c>
      <c r="E510" s="6" t="s">
        <v>24</v>
      </c>
      <c r="F510" s="6" t="n">
        <v>8</v>
      </c>
      <c r="G510" s="6" t="n">
        <v>6</v>
      </c>
      <c r="H510" s="6" t="n">
        <v>4</v>
      </c>
      <c r="I510" s="6" t="n">
        <v>9</v>
      </c>
      <c r="J510" s="6" t="n">
        <v>6</v>
      </c>
      <c r="N510" s="14" t="s">
        <v>74</v>
      </c>
      <c r="O510" s="15" t="s">
        <v>2176</v>
      </c>
      <c r="P510" s="14" t="s">
        <v>2177</v>
      </c>
      <c r="Q510" s="14" t="s">
        <v>2178</v>
      </c>
      <c r="R510" s="14" t="s">
        <v>2041</v>
      </c>
      <c r="S510" s="6" t="n">
        <v>108060509</v>
      </c>
    </row>
    <row r="511" customFormat="false" ht="11.25" hidden="false" customHeight="false" outlineLevel="0" collapsed="false">
      <c r="A511" s="6" t="n">
        <v>510</v>
      </c>
      <c r="B511" s="14" t="s">
        <v>2179</v>
      </c>
      <c r="C511" s="14" t="s">
        <v>2179</v>
      </c>
      <c r="D511" s="14" t="s">
        <v>2180</v>
      </c>
      <c r="E511" s="6" t="s">
        <v>24</v>
      </c>
      <c r="F511" s="6" t="n">
        <v>8</v>
      </c>
      <c r="G511" s="6" t="n">
        <v>8</v>
      </c>
      <c r="H511" s="6" t="n">
        <v>5</v>
      </c>
      <c r="I511" s="6" t="n">
        <v>10</v>
      </c>
      <c r="J511" s="6" t="n">
        <v>7</v>
      </c>
      <c r="N511" s="14" t="s">
        <v>189</v>
      </c>
      <c r="O511" s="15" t="s">
        <v>2181</v>
      </c>
      <c r="P511" s="14" t="s">
        <v>2182</v>
      </c>
      <c r="Q511" s="14" t="s">
        <v>2183</v>
      </c>
      <c r="R511" s="14" t="s">
        <v>2041</v>
      </c>
      <c r="S511" s="6" t="n">
        <v>108080510</v>
      </c>
    </row>
    <row r="512" customFormat="false" ht="11.25" hidden="false" customHeight="false" outlineLevel="0" collapsed="false">
      <c r="A512" s="6" t="n">
        <v>511</v>
      </c>
      <c r="B512" s="14" t="s">
        <v>2184</v>
      </c>
      <c r="C512" s="14" t="s">
        <v>2184</v>
      </c>
      <c r="D512" s="14" t="s">
        <v>2185</v>
      </c>
      <c r="E512" s="6" t="s">
        <v>274</v>
      </c>
      <c r="F512" s="6" t="n">
        <v>2</v>
      </c>
      <c r="G512" s="6" t="n">
        <v>1</v>
      </c>
      <c r="K512" s="14" t="s">
        <v>48</v>
      </c>
      <c r="L512" s="14" t="s">
        <v>279</v>
      </c>
      <c r="M512" s="14" t="s">
        <v>280</v>
      </c>
      <c r="O512" s="14" t="s">
        <v>2186</v>
      </c>
      <c r="P512" s="14" t="s">
        <v>2187</v>
      </c>
      <c r="Q512" s="14" t="s">
        <v>1938</v>
      </c>
      <c r="R512" s="14" t="s">
        <v>2041</v>
      </c>
      <c r="S512" s="6" t="n">
        <v>202010511</v>
      </c>
    </row>
    <row r="513" customFormat="false" ht="11.25" hidden="false" customHeight="false" outlineLevel="0" collapsed="false">
      <c r="A513" s="6" t="n">
        <v>512</v>
      </c>
      <c r="B513" s="14" t="s">
        <v>2188</v>
      </c>
      <c r="C513" s="14" t="s">
        <v>2188</v>
      </c>
      <c r="D513" s="14" t="s">
        <v>2189</v>
      </c>
      <c r="E513" s="6" t="s">
        <v>274</v>
      </c>
      <c r="F513" s="6" t="n">
        <v>3</v>
      </c>
      <c r="G513" s="6" t="n">
        <v>1</v>
      </c>
      <c r="K513" s="14" t="s">
        <v>54</v>
      </c>
      <c r="L513" s="14" t="s">
        <v>279</v>
      </c>
      <c r="M513" s="14" t="s">
        <v>280</v>
      </c>
      <c r="O513" s="14" t="s">
        <v>2190</v>
      </c>
      <c r="P513" s="14" t="s">
        <v>2191</v>
      </c>
      <c r="Q513" s="14" t="s">
        <v>1231</v>
      </c>
      <c r="R513" s="14" t="s">
        <v>2041</v>
      </c>
      <c r="S513" s="6" t="n">
        <v>203010512</v>
      </c>
    </row>
    <row r="514" customFormat="false" ht="11.25" hidden="false" customHeight="false" outlineLevel="0" collapsed="false">
      <c r="A514" s="6" t="n">
        <v>513</v>
      </c>
      <c r="B514" s="14" t="s">
        <v>2192</v>
      </c>
      <c r="C514" s="14" t="s">
        <v>2192</v>
      </c>
      <c r="D514" s="14" t="s">
        <v>2193</v>
      </c>
      <c r="E514" s="6" t="s">
        <v>274</v>
      </c>
      <c r="F514" s="6" t="n">
        <v>4</v>
      </c>
      <c r="G514" s="6" t="n">
        <v>2</v>
      </c>
      <c r="K514" s="14" t="s">
        <v>58</v>
      </c>
      <c r="L514" s="14" t="s">
        <v>305</v>
      </c>
      <c r="M514" s="14" t="s">
        <v>306</v>
      </c>
      <c r="O514" s="15" t="s">
        <v>2194</v>
      </c>
      <c r="P514" s="14" t="s">
        <v>2195</v>
      </c>
      <c r="Q514" s="14" t="s">
        <v>596</v>
      </c>
      <c r="R514" s="14" t="s">
        <v>2041</v>
      </c>
      <c r="S514" s="6" t="n">
        <v>204020513</v>
      </c>
    </row>
    <row r="515" customFormat="false" ht="11.25" hidden="false" customHeight="false" outlineLevel="0" collapsed="false">
      <c r="A515" s="6" t="n">
        <v>514</v>
      </c>
      <c r="B515" s="14" t="s">
        <v>2196</v>
      </c>
      <c r="C515" s="14" t="s">
        <v>2196</v>
      </c>
      <c r="D515" s="14" t="s">
        <v>2197</v>
      </c>
      <c r="E515" s="6" t="s">
        <v>274</v>
      </c>
      <c r="F515" s="6" t="n">
        <v>1</v>
      </c>
      <c r="G515" s="6" t="n">
        <v>1</v>
      </c>
      <c r="I515" s="6" t="n">
        <v>1</v>
      </c>
      <c r="J515" s="6" t="n">
        <v>0</v>
      </c>
      <c r="K515" s="14" t="s">
        <v>2060</v>
      </c>
      <c r="L515" s="14" t="s">
        <v>295</v>
      </c>
      <c r="M515" s="14" t="s">
        <v>366</v>
      </c>
      <c r="O515" s="15" t="s">
        <v>2198</v>
      </c>
      <c r="P515" s="14" t="s">
        <v>2199</v>
      </c>
      <c r="Q515" s="14" t="s">
        <v>2200</v>
      </c>
      <c r="R515" s="14" t="s">
        <v>2041</v>
      </c>
      <c r="S515" s="6" t="n">
        <v>201010514</v>
      </c>
    </row>
    <row r="516" customFormat="false" ht="11.25" hidden="false" customHeight="false" outlineLevel="0" collapsed="false">
      <c r="A516" s="6" t="n">
        <v>515</v>
      </c>
      <c r="B516" s="14" t="s">
        <v>2201</v>
      </c>
      <c r="C516" s="14" t="s">
        <v>2201</v>
      </c>
      <c r="D516" s="14" t="s">
        <v>2202</v>
      </c>
      <c r="E516" s="6" t="s">
        <v>274</v>
      </c>
      <c r="F516" s="6" t="n">
        <v>2</v>
      </c>
      <c r="G516" s="6" t="n">
        <v>1</v>
      </c>
      <c r="I516" s="6" t="n">
        <v>0</v>
      </c>
      <c r="J516" s="6" t="n">
        <v>2</v>
      </c>
      <c r="K516" s="14" t="s">
        <v>2060</v>
      </c>
      <c r="L516" s="14" t="s">
        <v>295</v>
      </c>
      <c r="M516" s="14" t="s">
        <v>366</v>
      </c>
      <c r="O516" s="15" t="s">
        <v>2203</v>
      </c>
      <c r="P516" s="14" t="s">
        <v>2204</v>
      </c>
      <c r="Q516" s="6" t="s">
        <v>2205</v>
      </c>
      <c r="R516" s="14" t="s">
        <v>2041</v>
      </c>
      <c r="S516" s="6" t="n">
        <v>202010515</v>
      </c>
    </row>
    <row r="517" customFormat="false" ht="11.25" hidden="false" customHeight="false" outlineLevel="0" collapsed="false">
      <c r="A517" s="6" t="n">
        <v>516</v>
      </c>
      <c r="B517" s="14" t="s">
        <v>2206</v>
      </c>
      <c r="C517" s="14" t="s">
        <v>2206</v>
      </c>
      <c r="D517" s="14" t="s">
        <v>2207</v>
      </c>
      <c r="E517" s="6" t="s">
        <v>274</v>
      </c>
      <c r="F517" s="6" t="n">
        <v>2</v>
      </c>
      <c r="G517" s="6" t="n">
        <v>2</v>
      </c>
      <c r="K517" s="14" t="s">
        <v>2055</v>
      </c>
      <c r="L517" s="14" t="s">
        <v>289</v>
      </c>
      <c r="M517" s="14" t="s">
        <v>280</v>
      </c>
      <c r="O517" s="14" t="s">
        <v>2208</v>
      </c>
      <c r="P517" s="14" t="s">
        <v>2209</v>
      </c>
      <c r="Q517" s="14" t="s">
        <v>2050</v>
      </c>
      <c r="R517" s="14" t="s">
        <v>2041</v>
      </c>
      <c r="S517" s="6" t="n">
        <v>202020516</v>
      </c>
    </row>
    <row r="518" customFormat="false" ht="11.25" hidden="false" customHeight="false" outlineLevel="0" collapsed="false">
      <c r="A518" s="6" t="n">
        <v>517</v>
      </c>
      <c r="B518" s="14" t="s">
        <v>2210</v>
      </c>
      <c r="C518" s="14" t="s">
        <v>2210</v>
      </c>
      <c r="D518" s="14" t="s">
        <v>2211</v>
      </c>
      <c r="E518" s="6" t="s">
        <v>274</v>
      </c>
      <c r="F518" s="6" t="n">
        <v>4</v>
      </c>
      <c r="G518" s="6" t="n">
        <v>2</v>
      </c>
      <c r="K518" s="14" t="s">
        <v>2055</v>
      </c>
      <c r="L518" s="14" t="s">
        <v>289</v>
      </c>
      <c r="M518" s="14" t="s">
        <v>300</v>
      </c>
      <c r="O518" s="14" t="s">
        <v>2212</v>
      </c>
      <c r="P518" s="14" t="s">
        <v>2213</v>
      </c>
      <c r="Q518" s="14" t="s">
        <v>2059</v>
      </c>
      <c r="R518" s="14" t="s">
        <v>2041</v>
      </c>
      <c r="S518" s="6" t="n">
        <v>204020517</v>
      </c>
    </row>
    <row r="519" customFormat="false" ht="11.25" hidden="false" customHeight="false" outlineLevel="0" collapsed="false">
      <c r="A519" s="6" t="n">
        <v>518</v>
      </c>
      <c r="B519" s="14" t="s">
        <v>2214</v>
      </c>
      <c r="C519" s="14" t="s">
        <v>2214</v>
      </c>
      <c r="D519" s="14" t="s">
        <v>2215</v>
      </c>
      <c r="E519" s="6" t="s">
        <v>274</v>
      </c>
      <c r="F519" s="6" t="n">
        <v>2</v>
      </c>
      <c r="G519" s="6" t="n">
        <v>1</v>
      </c>
      <c r="K519" s="14" t="s">
        <v>67</v>
      </c>
      <c r="L519" s="14" t="s">
        <v>305</v>
      </c>
      <c r="M519" s="14" t="s">
        <v>306</v>
      </c>
      <c r="O519" s="15" t="s">
        <v>2216</v>
      </c>
      <c r="P519" s="14" t="s">
        <v>2217</v>
      </c>
      <c r="Q519" s="14" t="s">
        <v>2095</v>
      </c>
      <c r="R519" s="14" t="s">
        <v>2041</v>
      </c>
      <c r="S519" s="6" t="n">
        <v>202010518</v>
      </c>
    </row>
    <row r="520" customFormat="false" ht="11.25" hidden="false" customHeight="false" outlineLevel="0" collapsed="false">
      <c r="A520" s="6" t="n">
        <v>519</v>
      </c>
      <c r="B520" s="14" t="s">
        <v>2218</v>
      </c>
      <c r="C520" s="14" t="s">
        <v>2218</v>
      </c>
      <c r="D520" s="14" t="s">
        <v>2219</v>
      </c>
      <c r="E520" s="6" t="s">
        <v>274</v>
      </c>
      <c r="F520" s="6" t="n">
        <v>4</v>
      </c>
      <c r="G520" s="6" t="n">
        <v>2</v>
      </c>
      <c r="I520" s="6" t="n">
        <v>0</v>
      </c>
      <c r="J520" s="6" t="n">
        <v>0</v>
      </c>
      <c r="K520" s="14" t="s">
        <v>78</v>
      </c>
      <c r="L520" s="14" t="s">
        <v>295</v>
      </c>
      <c r="M520" s="14" t="s">
        <v>331</v>
      </c>
      <c r="O520" s="15" t="s">
        <v>2220</v>
      </c>
      <c r="P520" s="15" t="s">
        <v>2221</v>
      </c>
      <c r="Q520" s="14" t="s">
        <v>1858</v>
      </c>
      <c r="R520" s="14" t="s">
        <v>2041</v>
      </c>
      <c r="S520" s="6" t="n">
        <v>204020519</v>
      </c>
    </row>
    <row r="521" customFormat="false" ht="11.25" hidden="false" customHeight="false" outlineLevel="0" collapsed="false">
      <c r="A521" s="6" t="n">
        <v>520</v>
      </c>
      <c r="B521" s="14" t="s">
        <v>2222</v>
      </c>
      <c r="C521" s="14" t="s">
        <v>2222</v>
      </c>
      <c r="D521" s="14" t="s">
        <v>2223</v>
      </c>
      <c r="E521" s="6" t="s">
        <v>274</v>
      </c>
      <c r="F521" s="6" t="n">
        <v>2</v>
      </c>
      <c r="G521" s="6" t="n">
        <v>2</v>
      </c>
      <c r="K521" s="14" t="s">
        <v>747</v>
      </c>
      <c r="L521" s="14" t="s">
        <v>279</v>
      </c>
      <c r="M521" s="14" t="s">
        <v>280</v>
      </c>
      <c r="O521" s="14" t="s">
        <v>2224</v>
      </c>
      <c r="P521" s="14" t="s">
        <v>2225</v>
      </c>
      <c r="Q521" s="14" t="s">
        <v>1972</v>
      </c>
      <c r="R521" s="14" t="s">
        <v>2041</v>
      </c>
      <c r="S521" s="6" t="n">
        <v>202020520</v>
      </c>
    </row>
    <row r="522" customFormat="false" ht="11.25" hidden="false" customHeight="false" outlineLevel="0" collapsed="false">
      <c r="A522" s="6" t="n">
        <v>521</v>
      </c>
      <c r="B522" s="14" t="s">
        <v>2226</v>
      </c>
      <c r="C522" s="14" t="s">
        <v>2226</v>
      </c>
      <c r="D522" s="14" t="s">
        <v>2227</v>
      </c>
      <c r="E522" s="6" t="s">
        <v>274</v>
      </c>
      <c r="F522" s="6" t="n">
        <v>2</v>
      </c>
      <c r="G522" s="6" t="n">
        <v>1</v>
      </c>
      <c r="K522" s="14" t="s">
        <v>762</v>
      </c>
      <c r="L522" s="14" t="s">
        <v>305</v>
      </c>
      <c r="M522" s="14" t="s">
        <v>306</v>
      </c>
      <c r="O522" s="15" t="s">
        <v>2228</v>
      </c>
      <c r="P522" s="14" t="s">
        <v>2229</v>
      </c>
      <c r="Q522" s="14" t="s">
        <v>2200</v>
      </c>
      <c r="R522" s="14" t="s">
        <v>2041</v>
      </c>
      <c r="S522" s="6" t="n">
        <v>202010521</v>
      </c>
    </row>
    <row r="523" customFormat="false" ht="11.25" hidden="false" customHeight="false" outlineLevel="0" collapsed="false">
      <c r="A523" s="6" t="n">
        <v>522</v>
      </c>
      <c r="B523" s="14" t="s">
        <v>2230</v>
      </c>
      <c r="C523" s="14" t="s">
        <v>2230</v>
      </c>
      <c r="D523" s="14" t="s">
        <v>2231</v>
      </c>
      <c r="E523" s="6" t="s">
        <v>274</v>
      </c>
      <c r="F523" s="6" t="n">
        <v>6</v>
      </c>
      <c r="G523" s="6" t="n">
        <v>2</v>
      </c>
      <c r="K523" s="14" t="s">
        <v>131</v>
      </c>
      <c r="L523" s="14" t="s">
        <v>279</v>
      </c>
      <c r="M523" s="14" t="s">
        <v>280</v>
      </c>
      <c r="O523" s="15" t="s">
        <v>2232</v>
      </c>
      <c r="P523" s="14" t="s">
        <v>2233</v>
      </c>
      <c r="Q523" s="14" t="s">
        <v>1381</v>
      </c>
      <c r="R523" s="14" t="s">
        <v>2041</v>
      </c>
      <c r="S523" s="6" t="n">
        <v>206020522</v>
      </c>
    </row>
    <row r="524" customFormat="false" ht="11.25" hidden="false" customHeight="false" outlineLevel="0" collapsed="false">
      <c r="A524" s="6" t="n">
        <v>523</v>
      </c>
      <c r="B524" s="14" t="s">
        <v>2234</v>
      </c>
      <c r="C524" s="14" t="s">
        <v>2234</v>
      </c>
      <c r="D524" s="14" t="s">
        <v>2235</v>
      </c>
      <c r="E524" s="6" t="s">
        <v>274</v>
      </c>
      <c r="F524" s="6" t="n">
        <v>1</v>
      </c>
      <c r="G524" s="6" t="n">
        <v>1</v>
      </c>
      <c r="K524" s="14" t="s">
        <v>2076</v>
      </c>
      <c r="L524" s="14" t="s">
        <v>305</v>
      </c>
      <c r="M524" s="14" t="s">
        <v>306</v>
      </c>
      <c r="O524" s="15" t="s">
        <v>2236</v>
      </c>
      <c r="P524" s="14" t="s">
        <v>2237</v>
      </c>
      <c r="Q524" s="14" t="s">
        <v>136</v>
      </c>
      <c r="R524" s="14" t="s">
        <v>2041</v>
      </c>
      <c r="S524" s="6" t="n">
        <v>201010523</v>
      </c>
    </row>
    <row r="525" customFormat="false" ht="11.25" hidden="false" customHeight="false" outlineLevel="0" collapsed="false">
      <c r="A525" s="6" t="n">
        <v>524</v>
      </c>
      <c r="B525" s="14" t="s">
        <v>2238</v>
      </c>
      <c r="C525" s="14" t="s">
        <v>2238</v>
      </c>
      <c r="D525" s="14" t="s">
        <v>2239</v>
      </c>
      <c r="E525" s="6" t="s">
        <v>274</v>
      </c>
      <c r="F525" s="6" t="n">
        <v>3</v>
      </c>
      <c r="G525" s="6" t="n">
        <v>1</v>
      </c>
      <c r="K525" s="14" t="s">
        <v>2076</v>
      </c>
      <c r="L525" s="14" t="s">
        <v>289</v>
      </c>
      <c r="M525" s="14" t="s">
        <v>280</v>
      </c>
      <c r="O525" s="14" t="s">
        <v>2240</v>
      </c>
      <c r="P525" s="14" t="s">
        <v>2241</v>
      </c>
      <c r="Q525" s="14" t="s">
        <v>1972</v>
      </c>
      <c r="R525" s="14" t="s">
        <v>2041</v>
      </c>
      <c r="S525" s="6" t="n">
        <v>203010524</v>
      </c>
    </row>
    <row r="526" customFormat="false" ht="11.25" hidden="false" customHeight="false" outlineLevel="0" collapsed="false">
      <c r="A526" s="6" t="n">
        <v>525</v>
      </c>
      <c r="B526" s="14" t="s">
        <v>2242</v>
      </c>
      <c r="C526" s="14" t="s">
        <v>2242</v>
      </c>
      <c r="D526" s="14" t="s">
        <v>2243</v>
      </c>
      <c r="E526" s="6" t="s">
        <v>274</v>
      </c>
      <c r="F526" s="6" t="n">
        <v>4</v>
      </c>
      <c r="G526" s="6" t="n">
        <v>1</v>
      </c>
      <c r="K526" s="14" t="s">
        <v>2100</v>
      </c>
      <c r="L526" s="14" t="s">
        <v>295</v>
      </c>
      <c r="M526" s="14" t="s">
        <v>280</v>
      </c>
      <c r="O526" s="14" t="s">
        <v>2244</v>
      </c>
      <c r="P526" s="14" t="s">
        <v>2245</v>
      </c>
      <c r="Q526" s="14" t="s">
        <v>1887</v>
      </c>
      <c r="R526" s="14" t="s">
        <v>2041</v>
      </c>
      <c r="S526" s="6" t="n">
        <v>204010525</v>
      </c>
    </row>
    <row r="527" customFormat="false" ht="11.25" hidden="false" customHeight="false" outlineLevel="0" collapsed="false">
      <c r="A527" s="6" t="n">
        <v>526</v>
      </c>
      <c r="B527" s="14" t="s">
        <v>2246</v>
      </c>
      <c r="C527" s="14" t="s">
        <v>2246</v>
      </c>
      <c r="D527" s="14" t="s">
        <v>2247</v>
      </c>
      <c r="E527" s="6" t="s">
        <v>274</v>
      </c>
      <c r="F527" s="6" t="n">
        <v>5</v>
      </c>
      <c r="G527" s="6" t="n">
        <v>2</v>
      </c>
      <c r="K527" s="14" t="s">
        <v>2100</v>
      </c>
      <c r="L527" s="14" t="s">
        <v>289</v>
      </c>
      <c r="M527" s="14" t="s">
        <v>280</v>
      </c>
      <c r="O527" s="14" t="s">
        <v>2248</v>
      </c>
      <c r="P527" s="14" t="s">
        <v>2249</v>
      </c>
      <c r="Q527" s="14" t="s">
        <v>952</v>
      </c>
      <c r="R527" s="14" t="s">
        <v>2041</v>
      </c>
      <c r="S527" s="6" t="n">
        <v>205020526</v>
      </c>
    </row>
    <row r="528" customFormat="false" ht="11.25" hidden="false" customHeight="false" outlineLevel="0" collapsed="false">
      <c r="A528" s="6" t="n">
        <v>527</v>
      </c>
      <c r="B528" s="14" t="s">
        <v>2250</v>
      </c>
      <c r="C528" s="14" t="s">
        <v>2250</v>
      </c>
      <c r="D528" s="14" t="s">
        <v>2251</v>
      </c>
      <c r="E528" s="6" t="s">
        <v>274</v>
      </c>
      <c r="F528" s="6" t="n">
        <v>4</v>
      </c>
      <c r="G528" s="6" t="n">
        <v>1</v>
      </c>
      <c r="I528" s="6" t="n">
        <v>0</v>
      </c>
      <c r="J528" s="6" t="n">
        <v>0</v>
      </c>
      <c r="K528" s="14" t="s">
        <v>167</v>
      </c>
      <c r="L528" s="14" t="s">
        <v>295</v>
      </c>
      <c r="M528" s="14" t="s">
        <v>331</v>
      </c>
      <c r="O528" s="15" t="s">
        <v>2252</v>
      </c>
      <c r="P528" s="14" t="s">
        <v>2253</v>
      </c>
      <c r="Q528" s="14" t="s">
        <v>1938</v>
      </c>
      <c r="R528" s="14" t="s">
        <v>2041</v>
      </c>
      <c r="S528" s="6" t="n">
        <v>204010527</v>
      </c>
    </row>
    <row r="529" customFormat="false" ht="11.25" hidden="false" customHeight="false" outlineLevel="0" collapsed="false">
      <c r="A529" s="6" t="n">
        <v>528</v>
      </c>
      <c r="B529" s="14" t="s">
        <v>2254</v>
      </c>
      <c r="C529" s="14" t="s">
        <v>2254</v>
      </c>
      <c r="D529" s="14" t="s">
        <v>2255</v>
      </c>
      <c r="E529" s="6" t="s">
        <v>274</v>
      </c>
      <c r="F529" s="6" t="n">
        <v>4</v>
      </c>
      <c r="G529" s="6" t="n">
        <v>2</v>
      </c>
      <c r="K529" s="14" t="s">
        <v>778</v>
      </c>
      <c r="L529" s="14" t="s">
        <v>289</v>
      </c>
      <c r="M529" s="14" t="s">
        <v>300</v>
      </c>
      <c r="O529" s="14" t="s">
        <v>2256</v>
      </c>
      <c r="P529" s="14" t="s">
        <v>2257</v>
      </c>
      <c r="Q529" s="14" t="s">
        <v>632</v>
      </c>
      <c r="R529" s="14" t="s">
        <v>2041</v>
      </c>
      <c r="S529" s="6" t="n">
        <v>204020528</v>
      </c>
    </row>
    <row r="530" customFormat="false" ht="11.25" hidden="false" customHeight="false" outlineLevel="0" collapsed="false">
      <c r="A530" s="6" t="n">
        <v>529</v>
      </c>
      <c r="B530" s="14" t="s">
        <v>2258</v>
      </c>
      <c r="C530" s="14" t="s">
        <v>2258</v>
      </c>
      <c r="D530" s="14" t="s">
        <v>2259</v>
      </c>
      <c r="E530" s="6" t="s">
        <v>274</v>
      </c>
      <c r="F530" s="6" t="n">
        <v>1</v>
      </c>
      <c r="G530" s="6" t="n">
        <v>1</v>
      </c>
      <c r="H530" s="6" t="n">
        <v>0</v>
      </c>
      <c r="I530" s="6" t="n">
        <v>0</v>
      </c>
      <c r="J530" s="6" t="n">
        <v>7</v>
      </c>
      <c r="K530" s="14" t="s">
        <v>2129</v>
      </c>
      <c r="O530" s="15" t="s">
        <v>2260</v>
      </c>
      <c r="P530" s="15" t="s">
        <v>2261</v>
      </c>
      <c r="Q530" s="6" t="s">
        <v>2262</v>
      </c>
      <c r="R530" s="14" t="s">
        <v>2041</v>
      </c>
      <c r="S530" s="6" t="n">
        <v>201010529</v>
      </c>
    </row>
    <row r="531" customFormat="false" ht="11.25" hidden="false" customHeight="false" outlineLevel="0" collapsed="false">
      <c r="A531" s="6" t="n">
        <v>530</v>
      </c>
      <c r="B531" s="14" t="s">
        <v>2263</v>
      </c>
      <c r="C531" s="14" t="s">
        <v>2263</v>
      </c>
      <c r="D531" s="14" t="s">
        <v>2264</v>
      </c>
      <c r="E531" s="6" t="s">
        <v>274</v>
      </c>
      <c r="F531" s="6" t="n">
        <v>3</v>
      </c>
      <c r="G531" s="6" t="n">
        <v>1</v>
      </c>
      <c r="H531" s="6" t="n">
        <v>1</v>
      </c>
      <c r="I531" s="6" t="n">
        <v>2</v>
      </c>
      <c r="J531" s="6" t="n">
        <v>5</v>
      </c>
      <c r="K531" s="14" t="s">
        <v>2129</v>
      </c>
      <c r="O531" s="15" t="s">
        <v>2265</v>
      </c>
      <c r="P531" s="14" t="s">
        <v>2266</v>
      </c>
      <c r="Q531" s="14" t="s">
        <v>2117</v>
      </c>
      <c r="R531" s="14" t="s">
        <v>2041</v>
      </c>
      <c r="S531" s="6" t="n">
        <v>203010530</v>
      </c>
    </row>
    <row r="532" customFormat="false" ht="11.25" hidden="false" customHeight="false" outlineLevel="0" collapsed="false">
      <c r="A532" s="6" t="n">
        <v>531</v>
      </c>
      <c r="B532" s="14" t="s">
        <v>2267</v>
      </c>
      <c r="C532" s="14" t="s">
        <v>2267</v>
      </c>
      <c r="D532" s="14" t="s">
        <v>2268</v>
      </c>
      <c r="E532" s="6" t="s">
        <v>274</v>
      </c>
      <c r="F532" s="6" t="n">
        <v>5</v>
      </c>
      <c r="G532" s="6" t="n">
        <v>2</v>
      </c>
      <c r="K532" s="14" t="s">
        <v>2153</v>
      </c>
      <c r="L532" s="14" t="s">
        <v>279</v>
      </c>
      <c r="M532" s="14" t="s">
        <v>280</v>
      </c>
      <c r="O532" s="15" t="s">
        <v>2269</v>
      </c>
      <c r="P532" s="14" t="s">
        <v>2270</v>
      </c>
      <c r="Q532" s="6" t="s">
        <v>208</v>
      </c>
      <c r="R532" s="14" t="s">
        <v>2041</v>
      </c>
      <c r="S532" s="6" t="n">
        <v>205020531</v>
      </c>
    </row>
    <row r="533" customFormat="false" ht="11.25" hidden="false" customHeight="false" outlineLevel="0" collapsed="false">
      <c r="A533" s="6" t="n">
        <v>532</v>
      </c>
      <c r="B533" s="14" t="s">
        <v>2271</v>
      </c>
      <c r="C533" s="14" t="s">
        <v>2271</v>
      </c>
      <c r="D533" s="14" t="s">
        <v>2272</v>
      </c>
      <c r="E533" s="6" t="s">
        <v>274</v>
      </c>
      <c r="F533" s="6" t="n">
        <v>6</v>
      </c>
      <c r="G533" s="6" t="n">
        <v>1</v>
      </c>
      <c r="K533" s="14" t="s">
        <v>2153</v>
      </c>
      <c r="L533" s="14" t="s">
        <v>613</v>
      </c>
      <c r="M533" s="14" t="s">
        <v>280</v>
      </c>
      <c r="O533" s="15" t="s">
        <v>2273</v>
      </c>
      <c r="P533" s="14" t="s">
        <v>2274</v>
      </c>
      <c r="Q533" s="6" t="s">
        <v>919</v>
      </c>
      <c r="R533" s="14" t="s">
        <v>2041</v>
      </c>
      <c r="S533" s="6" t="n">
        <v>206010532</v>
      </c>
    </row>
    <row r="534" customFormat="false" ht="11.25" hidden="false" customHeight="false" outlineLevel="0" collapsed="false">
      <c r="A534" s="6" t="n">
        <v>533</v>
      </c>
      <c r="B534" s="14" t="s">
        <v>2275</v>
      </c>
      <c r="C534" s="14" t="s">
        <v>2275</v>
      </c>
      <c r="D534" s="14" t="s">
        <v>2276</v>
      </c>
      <c r="E534" s="6" t="s">
        <v>274</v>
      </c>
      <c r="F534" s="6" t="n">
        <v>4</v>
      </c>
      <c r="G534" s="6" t="n">
        <v>2</v>
      </c>
      <c r="K534" s="14" t="s">
        <v>214</v>
      </c>
      <c r="L534" s="14" t="s">
        <v>295</v>
      </c>
      <c r="M534" s="14" t="s">
        <v>280</v>
      </c>
      <c r="O534" s="14" t="s">
        <v>2277</v>
      </c>
      <c r="P534" s="14" t="s">
        <v>2278</v>
      </c>
      <c r="Q534" s="14" t="s">
        <v>1938</v>
      </c>
      <c r="R534" s="14" t="s">
        <v>2041</v>
      </c>
      <c r="S534" s="6" t="n">
        <v>204020533</v>
      </c>
    </row>
    <row r="535" customFormat="false" ht="11.25" hidden="false" customHeight="false" outlineLevel="0" collapsed="false">
      <c r="A535" s="6" t="n">
        <v>534</v>
      </c>
      <c r="B535" s="14" t="s">
        <v>2279</v>
      </c>
      <c r="C535" s="14" t="s">
        <v>2279</v>
      </c>
      <c r="D535" s="14" t="s">
        <v>2280</v>
      </c>
      <c r="E535" s="6" t="s">
        <v>274</v>
      </c>
      <c r="F535" s="6" t="n">
        <v>4</v>
      </c>
      <c r="G535" s="6" t="n">
        <v>0</v>
      </c>
      <c r="K535" s="14" t="s">
        <v>2137</v>
      </c>
      <c r="L535" s="14" t="s">
        <v>613</v>
      </c>
      <c r="M535" s="14" t="s">
        <v>280</v>
      </c>
      <c r="O535" s="15" t="s">
        <v>2281</v>
      </c>
      <c r="P535" s="14" t="s">
        <v>2282</v>
      </c>
      <c r="Q535" s="14" t="s">
        <v>2283</v>
      </c>
      <c r="R535" s="14" t="s">
        <v>2041</v>
      </c>
      <c r="S535" s="6" t="n">
        <v>204000534</v>
      </c>
    </row>
    <row r="536" customFormat="false" ht="11.25" hidden="false" customHeight="false" outlineLevel="0" collapsed="false">
      <c r="A536" s="6" t="n">
        <v>535</v>
      </c>
      <c r="B536" s="14" t="s">
        <v>2284</v>
      </c>
      <c r="C536" s="14" t="s">
        <v>2284</v>
      </c>
      <c r="D536" s="14" t="s">
        <v>2285</v>
      </c>
      <c r="E536" s="6" t="s">
        <v>274</v>
      </c>
      <c r="F536" s="6" t="n">
        <v>6</v>
      </c>
      <c r="G536" s="6" t="n">
        <v>1</v>
      </c>
      <c r="K536" s="14" t="s">
        <v>2137</v>
      </c>
      <c r="L536" s="14" t="s">
        <v>279</v>
      </c>
      <c r="M536" s="14" t="s">
        <v>280</v>
      </c>
      <c r="O536" s="14" t="s">
        <v>2286</v>
      </c>
      <c r="P536" s="14" t="s">
        <v>2287</v>
      </c>
      <c r="Q536" s="6" t="s">
        <v>397</v>
      </c>
      <c r="R536" s="14" t="s">
        <v>2041</v>
      </c>
      <c r="S536" s="6" t="n">
        <v>206010535</v>
      </c>
    </row>
    <row r="537" customFormat="false" ht="11.25" hidden="false" customHeight="false" outlineLevel="0" collapsed="false">
      <c r="A537" s="6" t="n">
        <v>536</v>
      </c>
      <c r="B537" s="14" t="s">
        <v>2288</v>
      </c>
      <c r="C537" s="14" t="s">
        <v>2288</v>
      </c>
      <c r="D537" s="14" t="s">
        <v>2289</v>
      </c>
      <c r="E537" s="6" t="s">
        <v>274</v>
      </c>
      <c r="F537" s="6" t="n">
        <v>5</v>
      </c>
      <c r="G537" s="6" t="n">
        <v>1</v>
      </c>
      <c r="I537" s="6" t="n">
        <v>0</v>
      </c>
      <c r="J537" s="6" t="n">
        <v>0</v>
      </c>
      <c r="K537" s="14" t="s">
        <v>248</v>
      </c>
      <c r="L537" s="14" t="s">
        <v>295</v>
      </c>
      <c r="M537" s="14" t="s">
        <v>331</v>
      </c>
      <c r="O537" s="15" t="s">
        <v>2290</v>
      </c>
      <c r="P537" s="14" t="s">
        <v>2291</v>
      </c>
      <c r="Q537" s="14" t="s">
        <v>219</v>
      </c>
      <c r="R537" s="14" t="s">
        <v>2041</v>
      </c>
      <c r="S537" s="6" t="n">
        <v>205010536</v>
      </c>
    </row>
    <row r="538" customFormat="false" ht="11.25" hidden="false" customHeight="false" outlineLevel="0" collapsed="false">
      <c r="A538" s="6" t="n">
        <v>537</v>
      </c>
      <c r="B538" s="14" t="s">
        <v>2292</v>
      </c>
      <c r="C538" s="14" t="s">
        <v>2292</v>
      </c>
      <c r="D538" s="14" t="s">
        <v>2293</v>
      </c>
      <c r="E538" s="6" t="s">
        <v>274</v>
      </c>
      <c r="F538" s="6" t="n">
        <v>2</v>
      </c>
      <c r="G538" s="6" t="n">
        <v>1</v>
      </c>
      <c r="K538" s="14" t="s">
        <v>2162</v>
      </c>
      <c r="L538" s="14" t="s">
        <v>295</v>
      </c>
      <c r="M538" s="14" t="s">
        <v>280</v>
      </c>
      <c r="O538" s="14" t="s">
        <v>2294</v>
      </c>
      <c r="P538" s="14" t="s">
        <v>2295</v>
      </c>
      <c r="Q538" s="14" t="s">
        <v>2296</v>
      </c>
      <c r="R538" s="14" t="s">
        <v>2041</v>
      </c>
      <c r="S538" s="6" t="n">
        <v>202010537</v>
      </c>
    </row>
    <row r="539" customFormat="false" ht="11.25" hidden="false" customHeight="false" outlineLevel="0" collapsed="false">
      <c r="A539" s="6" t="n">
        <v>538</v>
      </c>
      <c r="B539" s="14" t="s">
        <v>2297</v>
      </c>
      <c r="C539" s="14" t="s">
        <v>2297</v>
      </c>
      <c r="D539" s="14" t="s">
        <v>2298</v>
      </c>
      <c r="E539" s="6" t="s">
        <v>274</v>
      </c>
      <c r="F539" s="6" t="n">
        <v>3</v>
      </c>
      <c r="G539" s="6" t="n">
        <v>2</v>
      </c>
      <c r="I539" s="6" t="n">
        <v>0</v>
      </c>
      <c r="J539" s="6" t="n">
        <v>0</v>
      </c>
      <c r="K539" s="14" t="s">
        <v>2162</v>
      </c>
      <c r="L539" s="14" t="s">
        <v>295</v>
      </c>
      <c r="M539" s="14" t="s">
        <v>366</v>
      </c>
      <c r="O539" s="15" t="s">
        <v>2299</v>
      </c>
      <c r="P539" s="14" t="s">
        <v>2300</v>
      </c>
      <c r="Q539" s="6" t="s">
        <v>1301</v>
      </c>
      <c r="R539" s="14" t="s">
        <v>2041</v>
      </c>
      <c r="S539" s="6" t="n">
        <v>203020538</v>
      </c>
    </row>
    <row r="540" customFormat="false" ht="11.25" hidden="false" customHeight="false" outlineLevel="0" collapsed="false">
      <c r="A540" s="6" t="n">
        <v>539</v>
      </c>
      <c r="B540" s="14" t="s">
        <v>2301</v>
      </c>
      <c r="C540" s="14" t="s">
        <v>2301</v>
      </c>
      <c r="D540" s="14" t="s">
        <v>2302</v>
      </c>
      <c r="E540" s="6" t="s">
        <v>274</v>
      </c>
      <c r="F540" s="6" t="n">
        <v>4</v>
      </c>
      <c r="G540" s="6" t="n">
        <v>2</v>
      </c>
      <c r="K540" s="14" t="s">
        <v>2173</v>
      </c>
      <c r="L540" s="14" t="s">
        <v>305</v>
      </c>
      <c r="M540" s="14" t="s">
        <v>306</v>
      </c>
      <c r="O540" s="15" t="s">
        <v>2303</v>
      </c>
      <c r="P540" s="14" t="s">
        <v>2304</v>
      </c>
      <c r="Q540" s="14" t="s">
        <v>1887</v>
      </c>
      <c r="R540" s="14" t="s">
        <v>2041</v>
      </c>
      <c r="S540" s="6" t="n">
        <v>204020539</v>
      </c>
    </row>
    <row r="541" customFormat="false" ht="11.25" hidden="false" customHeight="false" outlineLevel="0" collapsed="false">
      <c r="A541" s="6" t="n">
        <v>540</v>
      </c>
      <c r="B541" s="14" t="s">
        <v>2305</v>
      </c>
      <c r="C541" s="14" t="s">
        <v>2305</v>
      </c>
      <c r="D541" s="14" t="s">
        <v>2306</v>
      </c>
      <c r="E541" s="6" t="s">
        <v>274</v>
      </c>
      <c r="F541" s="6" t="n">
        <v>6</v>
      </c>
      <c r="G541" s="6" t="n">
        <v>2</v>
      </c>
      <c r="H541" s="6" t="n">
        <v>2</v>
      </c>
      <c r="I541" s="6" t="n">
        <v>5</v>
      </c>
      <c r="J541" s="6" t="n">
        <v>4</v>
      </c>
      <c r="K541" s="14" t="s">
        <v>2173</v>
      </c>
      <c r="O541" s="15" t="s">
        <v>2307</v>
      </c>
      <c r="P541" s="14" t="s">
        <v>2308</v>
      </c>
      <c r="Q541" s="6" t="s">
        <v>1301</v>
      </c>
      <c r="R541" s="14" t="s">
        <v>2041</v>
      </c>
      <c r="S541" s="6" t="n">
        <v>206020540</v>
      </c>
    </row>
    <row r="542" customFormat="false" ht="11.25" hidden="false" customHeight="false" outlineLevel="0" collapsed="false">
      <c r="A542" s="6" t="n">
        <v>541</v>
      </c>
      <c r="B542" s="14" t="s">
        <v>2309</v>
      </c>
      <c r="C542" s="14" t="s">
        <v>2309</v>
      </c>
      <c r="D542" s="14" t="s">
        <v>2310</v>
      </c>
      <c r="E542" s="6" t="s">
        <v>394</v>
      </c>
      <c r="F542" s="6" t="n">
        <v>0</v>
      </c>
      <c r="G542" s="6" t="n">
        <v>0</v>
      </c>
      <c r="L542" s="14" t="s">
        <v>295</v>
      </c>
      <c r="M542" s="14" t="s">
        <v>280</v>
      </c>
      <c r="O542" s="15" t="s">
        <v>2311</v>
      </c>
      <c r="P542" s="14" t="s">
        <v>2312</v>
      </c>
      <c r="Q542" s="14" t="s">
        <v>2296</v>
      </c>
      <c r="R542" s="14" t="s">
        <v>2041</v>
      </c>
      <c r="S542" s="6" t="n">
        <v>300000541</v>
      </c>
    </row>
    <row r="543" customFormat="false" ht="11.25" hidden="false" customHeight="false" outlineLevel="0" collapsed="false">
      <c r="A543" s="6" t="n">
        <v>542</v>
      </c>
      <c r="B543" s="14" t="s">
        <v>2313</v>
      </c>
      <c r="C543" s="14" t="s">
        <v>2313</v>
      </c>
      <c r="D543" s="14" t="s">
        <v>2314</v>
      </c>
      <c r="E543" s="6" t="s">
        <v>394</v>
      </c>
      <c r="F543" s="6" t="n">
        <v>1</v>
      </c>
      <c r="G543" s="6" t="n">
        <v>0</v>
      </c>
      <c r="L543" s="14" t="s">
        <v>295</v>
      </c>
      <c r="M543" s="14" t="s">
        <v>280</v>
      </c>
      <c r="O543" s="15" t="s">
        <v>2315</v>
      </c>
      <c r="P543" s="15" t="s">
        <v>2316</v>
      </c>
      <c r="Q543" s="14" t="s">
        <v>2283</v>
      </c>
      <c r="R543" s="14" t="s">
        <v>2041</v>
      </c>
      <c r="S543" s="6" t="n">
        <v>301000542</v>
      </c>
    </row>
    <row r="544" customFormat="false" ht="11.25" hidden="false" customHeight="false" outlineLevel="0" collapsed="false">
      <c r="A544" s="6" t="n">
        <v>543</v>
      </c>
      <c r="B544" s="14" t="s">
        <v>2317</v>
      </c>
      <c r="C544" s="14" t="s">
        <v>2317</v>
      </c>
      <c r="D544" s="14" t="s">
        <v>2318</v>
      </c>
      <c r="E544" s="6" t="s">
        <v>394</v>
      </c>
      <c r="F544" s="6" t="n">
        <v>1</v>
      </c>
      <c r="G544" s="6" t="n">
        <v>0</v>
      </c>
      <c r="L544" s="14" t="s">
        <v>279</v>
      </c>
      <c r="M544" s="14" t="s">
        <v>280</v>
      </c>
      <c r="O544" s="15" t="s">
        <v>2319</v>
      </c>
      <c r="P544" s="15" t="s">
        <v>2320</v>
      </c>
      <c r="Q544" s="14" t="s">
        <v>1972</v>
      </c>
      <c r="R544" s="14" t="s">
        <v>2041</v>
      </c>
      <c r="S544" s="6" t="n">
        <v>301000543</v>
      </c>
    </row>
    <row r="545" customFormat="false" ht="11.25" hidden="false" customHeight="false" outlineLevel="0" collapsed="false">
      <c r="A545" s="6" t="n">
        <v>544</v>
      </c>
      <c r="B545" s="14" t="s">
        <v>2321</v>
      </c>
      <c r="C545" s="14" t="s">
        <v>2321</v>
      </c>
      <c r="D545" s="14" t="s">
        <v>2322</v>
      </c>
      <c r="E545" s="6" t="s">
        <v>394</v>
      </c>
      <c r="F545" s="6" t="n">
        <v>1</v>
      </c>
      <c r="G545" s="6" t="n">
        <v>0</v>
      </c>
      <c r="L545" s="14" t="s">
        <v>279</v>
      </c>
      <c r="M545" s="14" t="s">
        <v>300</v>
      </c>
      <c r="O545" s="14" t="s">
        <v>2323</v>
      </c>
      <c r="P545" s="14" t="s">
        <v>2324</v>
      </c>
      <c r="Q545" s="14" t="s">
        <v>1362</v>
      </c>
      <c r="R545" s="14" t="s">
        <v>2041</v>
      </c>
      <c r="S545" s="6" t="n">
        <v>301000544</v>
      </c>
    </row>
    <row r="546" customFormat="false" ht="11.25" hidden="false" customHeight="false" outlineLevel="0" collapsed="false">
      <c r="A546" s="6" t="n">
        <v>545</v>
      </c>
      <c r="B546" s="14" t="s">
        <v>2325</v>
      </c>
      <c r="C546" s="14" t="s">
        <v>2325</v>
      </c>
      <c r="D546" s="14" t="s">
        <v>2326</v>
      </c>
      <c r="E546" s="6" t="s">
        <v>394</v>
      </c>
      <c r="F546" s="6" t="n">
        <v>1</v>
      </c>
      <c r="G546" s="6" t="n">
        <v>1</v>
      </c>
      <c r="I546" s="6" t="n">
        <v>0</v>
      </c>
      <c r="J546" s="6" t="n">
        <v>0</v>
      </c>
      <c r="L546" s="14" t="s">
        <v>295</v>
      </c>
      <c r="M546" s="14" t="s">
        <v>331</v>
      </c>
      <c r="O546" s="15" t="s">
        <v>2327</v>
      </c>
      <c r="P546" s="15" t="s">
        <v>2328</v>
      </c>
      <c r="Q546" s="14" t="s">
        <v>1381</v>
      </c>
      <c r="R546" s="14" t="s">
        <v>2041</v>
      </c>
      <c r="S546" s="6" t="n">
        <v>301010545</v>
      </c>
    </row>
    <row r="547" customFormat="false" ht="11.25" hidden="false" customHeight="false" outlineLevel="0" collapsed="false">
      <c r="A547" s="6" t="n">
        <v>546</v>
      </c>
      <c r="B547" s="14" t="s">
        <v>2329</v>
      </c>
      <c r="C547" s="14" t="s">
        <v>2329</v>
      </c>
      <c r="D547" s="14" t="s">
        <v>2330</v>
      </c>
      <c r="E547" s="6" t="s">
        <v>394</v>
      </c>
      <c r="F547" s="6" t="n">
        <v>1</v>
      </c>
      <c r="G547" s="6" t="n">
        <v>1</v>
      </c>
      <c r="L547" s="14" t="s">
        <v>305</v>
      </c>
      <c r="M547" s="14" t="s">
        <v>366</v>
      </c>
      <c r="O547" s="15" t="s">
        <v>2331</v>
      </c>
      <c r="P547" s="14" t="s">
        <v>2332</v>
      </c>
      <c r="Q547" s="14" t="s">
        <v>219</v>
      </c>
      <c r="R547" s="14" t="s">
        <v>2041</v>
      </c>
      <c r="S547" s="6" t="n">
        <v>301010546</v>
      </c>
    </row>
    <row r="548" customFormat="false" ht="11.25" hidden="false" customHeight="false" outlineLevel="0" collapsed="false">
      <c r="A548" s="6" t="n">
        <v>547</v>
      </c>
      <c r="B548" s="14" t="s">
        <v>2333</v>
      </c>
      <c r="C548" s="14" t="s">
        <v>2333</v>
      </c>
      <c r="D548" s="14" t="s">
        <v>2334</v>
      </c>
      <c r="E548" s="6" t="s">
        <v>394</v>
      </c>
      <c r="F548" s="6" t="n">
        <v>1</v>
      </c>
      <c r="G548" s="6" t="s">
        <v>425</v>
      </c>
      <c r="L548" s="14" t="s">
        <v>295</v>
      </c>
      <c r="M548" s="14" t="s">
        <v>300</v>
      </c>
      <c r="O548" s="14" t="s">
        <v>2335</v>
      </c>
      <c r="P548" s="14" t="s">
        <v>2336</v>
      </c>
      <c r="Q548" s="14" t="s">
        <v>2337</v>
      </c>
      <c r="R548" s="14" t="s">
        <v>2041</v>
      </c>
      <c r="S548" s="6" t="n">
        <v>301990547</v>
      </c>
    </row>
    <row r="549" customFormat="false" ht="11.25" hidden="false" customHeight="false" outlineLevel="0" collapsed="false">
      <c r="A549" s="6" t="n">
        <v>548</v>
      </c>
      <c r="B549" s="14" t="s">
        <v>2338</v>
      </c>
      <c r="C549" s="14" t="s">
        <v>2338</v>
      </c>
      <c r="D549" s="14" t="s">
        <v>2339</v>
      </c>
      <c r="E549" s="6" t="s">
        <v>394</v>
      </c>
      <c r="F549" s="6" t="n">
        <v>2</v>
      </c>
      <c r="G549" s="6" t="n">
        <v>1</v>
      </c>
      <c r="L549" s="14" t="s">
        <v>289</v>
      </c>
      <c r="M549" s="14" t="s">
        <v>300</v>
      </c>
      <c r="O549" s="14" t="s">
        <v>2340</v>
      </c>
      <c r="P549" s="14" t="s">
        <v>2341</v>
      </c>
      <c r="Q549" s="14" t="s">
        <v>77</v>
      </c>
      <c r="R549" s="14" t="s">
        <v>2041</v>
      </c>
      <c r="S549" s="6" t="n">
        <v>302010548</v>
      </c>
    </row>
    <row r="550" customFormat="false" ht="11.25" hidden="false" customHeight="false" outlineLevel="0" collapsed="false">
      <c r="A550" s="6" t="n">
        <v>549</v>
      </c>
      <c r="B550" s="14" t="s">
        <v>2342</v>
      </c>
      <c r="C550" s="14" t="s">
        <v>2342</v>
      </c>
      <c r="D550" s="14" t="s">
        <v>2343</v>
      </c>
      <c r="E550" s="6" t="s">
        <v>394</v>
      </c>
      <c r="F550" s="6" t="n">
        <v>2</v>
      </c>
      <c r="G550" s="6" t="n">
        <v>1</v>
      </c>
      <c r="L550" s="14" t="s">
        <v>295</v>
      </c>
      <c r="M550" s="14" t="s">
        <v>280</v>
      </c>
      <c r="O550" s="14" t="s">
        <v>2344</v>
      </c>
      <c r="P550" s="14" t="s">
        <v>2345</v>
      </c>
      <c r="Q550" s="6" t="s">
        <v>397</v>
      </c>
      <c r="R550" s="14" t="s">
        <v>2041</v>
      </c>
      <c r="S550" s="6" t="n">
        <v>302010549</v>
      </c>
    </row>
    <row r="551" customFormat="false" ht="11.25" hidden="false" customHeight="false" outlineLevel="0" collapsed="false">
      <c r="A551" s="6" t="n">
        <v>550</v>
      </c>
      <c r="B551" s="14" t="s">
        <v>2346</v>
      </c>
      <c r="C551" s="14" t="s">
        <v>2346</v>
      </c>
      <c r="D551" s="14" t="s">
        <v>2347</v>
      </c>
      <c r="E551" s="6" t="s">
        <v>394</v>
      </c>
      <c r="F551" s="6" t="n">
        <v>2</v>
      </c>
      <c r="G551" s="6" t="n">
        <v>1</v>
      </c>
      <c r="I551" s="6" t="n">
        <v>3</v>
      </c>
      <c r="J551" s="6" t="n">
        <v>3</v>
      </c>
      <c r="L551" s="14" t="s">
        <v>295</v>
      </c>
      <c r="M551" s="14" t="s">
        <v>331</v>
      </c>
      <c r="O551" s="15" t="s">
        <v>2348</v>
      </c>
      <c r="P551" s="15" t="s">
        <v>2349</v>
      </c>
      <c r="Q551" s="14" t="s">
        <v>1381</v>
      </c>
      <c r="R551" s="14" t="s">
        <v>2041</v>
      </c>
      <c r="S551" s="6" t="n">
        <v>302010550</v>
      </c>
    </row>
    <row r="552" customFormat="false" ht="11.25" hidden="false" customHeight="false" outlineLevel="0" collapsed="false">
      <c r="A552" s="6" t="n">
        <v>551</v>
      </c>
      <c r="B552" s="14" t="s">
        <v>2350</v>
      </c>
      <c r="C552" s="14" t="s">
        <v>2350</v>
      </c>
      <c r="D552" s="14" t="s">
        <v>2351</v>
      </c>
      <c r="E552" s="6" t="s">
        <v>394</v>
      </c>
      <c r="F552" s="6" t="n">
        <v>2</v>
      </c>
      <c r="G552" s="6" t="n">
        <v>2</v>
      </c>
      <c r="L552" s="14" t="s">
        <v>295</v>
      </c>
      <c r="M552" s="14" t="s">
        <v>280</v>
      </c>
      <c r="O552" s="15" t="s">
        <v>2352</v>
      </c>
      <c r="P552" s="14" t="s">
        <v>2353</v>
      </c>
      <c r="Q552" s="14" t="s">
        <v>1275</v>
      </c>
      <c r="R552" s="14" t="s">
        <v>2041</v>
      </c>
      <c r="S552" s="6" t="n">
        <v>302020551</v>
      </c>
    </row>
    <row r="553" customFormat="false" ht="11.25" hidden="false" customHeight="false" outlineLevel="0" collapsed="false">
      <c r="A553" s="6" t="n">
        <v>552</v>
      </c>
      <c r="B553" s="14" t="s">
        <v>2354</v>
      </c>
      <c r="C553" s="14" t="s">
        <v>2354</v>
      </c>
      <c r="D553" s="14" t="s">
        <v>2355</v>
      </c>
      <c r="E553" s="6" t="s">
        <v>394</v>
      </c>
      <c r="F553" s="6" t="n">
        <v>2</v>
      </c>
      <c r="G553" s="6" t="n">
        <v>2</v>
      </c>
      <c r="L553" s="14" t="s">
        <v>305</v>
      </c>
      <c r="M553" s="14" t="s">
        <v>366</v>
      </c>
      <c r="O553" s="15" t="s">
        <v>2356</v>
      </c>
      <c r="P553" s="15" t="s">
        <v>2357</v>
      </c>
      <c r="Q553" s="6" t="s">
        <v>2205</v>
      </c>
      <c r="R553" s="14" t="s">
        <v>2041</v>
      </c>
      <c r="S553" s="6" t="n">
        <v>302020552</v>
      </c>
    </row>
    <row r="554" customFormat="false" ht="11.25" hidden="false" customHeight="false" outlineLevel="0" collapsed="false">
      <c r="A554" s="6" t="n">
        <v>553</v>
      </c>
      <c r="B554" s="14" t="s">
        <v>2358</v>
      </c>
      <c r="C554" s="14" t="s">
        <v>2358</v>
      </c>
      <c r="D554" s="14" t="s">
        <v>2359</v>
      </c>
      <c r="E554" s="6" t="s">
        <v>394</v>
      </c>
      <c r="F554" s="6" t="n">
        <v>3</v>
      </c>
      <c r="G554" s="6" t="n">
        <v>1</v>
      </c>
      <c r="L554" s="14" t="s">
        <v>295</v>
      </c>
      <c r="M554" s="14" t="s">
        <v>280</v>
      </c>
      <c r="O554" s="14" t="s">
        <v>2360</v>
      </c>
      <c r="P554" s="14" t="s">
        <v>2361</v>
      </c>
      <c r="Q554" s="14" t="s">
        <v>1938</v>
      </c>
      <c r="R554" s="14" t="s">
        <v>2041</v>
      </c>
      <c r="S554" s="6" t="n">
        <v>303010553</v>
      </c>
    </row>
    <row r="555" customFormat="false" ht="11.25" hidden="false" customHeight="false" outlineLevel="0" collapsed="false">
      <c r="A555" s="6" t="n">
        <v>554</v>
      </c>
      <c r="B555" s="14" t="s">
        <v>2362</v>
      </c>
      <c r="C555" s="14" t="s">
        <v>2362</v>
      </c>
      <c r="D555" s="14" t="s">
        <v>2363</v>
      </c>
      <c r="E555" s="6" t="s">
        <v>394</v>
      </c>
      <c r="F555" s="6" t="n">
        <v>3</v>
      </c>
      <c r="G555" s="6" t="n">
        <v>1</v>
      </c>
      <c r="L555" s="14" t="s">
        <v>295</v>
      </c>
      <c r="M555" s="14" t="s">
        <v>300</v>
      </c>
      <c r="O555" s="14" t="s">
        <v>2364</v>
      </c>
      <c r="P555" s="15" t="s">
        <v>2365</v>
      </c>
      <c r="Q555" s="14" t="s">
        <v>2337</v>
      </c>
      <c r="R555" s="14" t="s">
        <v>2041</v>
      </c>
      <c r="S555" s="6" t="n">
        <v>303010554</v>
      </c>
    </row>
    <row r="556" customFormat="false" ht="11.25" hidden="false" customHeight="false" outlineLevel="0" collapsed="false">
      <c r="A556" s="6" t="n">
        <v>555</v>
      </c>
      <c r="B556" s="14" t="s">
        <v>2366</v>
      </c>
      <c r="C556" s="14" t="s">
        <v>2366</v>
      </c>
      <c r="D556" s="14" t="s">
        <v>2367</v>
      </c>
      <c r="E556" s="6" t="s">
        <v>394</v>
      </c>
      <c r="F556" s="6" t="n">
        <v>3</v>
      </c>
      <c r="G556" s="6" t="n">
        <v>1</v>
      </c>
      <c r="L556" s="14" t="s">
        <v>279</v>
      </c>
      <c r="M556" s="14" t="s">
        <v>280</v>
      </c>
      <c r="O556" s="15" t="s">
        <v>2368</v>
      </c>
      <c r="P556" s="14" t="s">
        <v>2369</v>
      </c>
      <c r="Q556" s="6" t="s">
        <v>397</v>
      </c>
      <c r="R556" s="14" t="s">
        <v>2041</v>
      </c>
      <c r="S556" s="6" t="n">
        <v>303010555</v>
      </c>
    </row>
    <row r="557" customFormat="false" ht="11.25" hidden="false" customHeight="false" outlineLevel="0" collapsed="false">
      <c r="A557" s="6" t="n">
        <v>556</v>
      </c>
      <c r="B557" s="14" t="s">
        <v>2370</v>
      </c>
      <c r="C557" s="14" t="s">
        <v>2370</v>
      </c>
      <c r="D557" s="14" t="s">
        <v>2371</v>
      </c>
      <c r="E557" s="6" t="s">
        <v>394</v>
      </c>
      <c r="F557" s="6" t="n">
        <v>3</v>
      </c>
      <c r="G557" s="6" t="n">
        <v>1</v>
      </c>
      <c r="I557" s="6" t="n">
        <v>0</v>
      </c>
      <c r="J557" s="6" t="n">
        <v>0</v>
      </c>
      <c r="L557" s="14" t="s">
        <v>295</v>
      </c>
      <c r="M557" s="14" t="s">
        <v>366</v>
      </c>
      <c r="O557" s="15" t="s">
        <v>2372</v>
      </c>
      <c r="P557" s="15" t="s">
        <v>2373</v>
      </c>
      <c r="Q557" s="14" t="s">
        <v>1000</v>
      </c>
      <c r="R557" s="14" t="s">
        <v>2041</v>
      </c>
      <c r="S557" s="6" t="n">
        <v>303010556</v>
      </c>
    </row>
    <row r="558" customFormat="false" ht="11.25" hidden="false" customHeight="false" outlineLevel="0" collapsed="false">
      <c r="A558" s="6" t="n">
        <v>557</v>
      </c>
      <c r="B558" s="14" t="s">
        <v>2374</v>
      </c>
      <c r="C558" s="14" t="s">
        <v>2374</v>
      </c>
      <c r="D558" s="14" t="s">
        <v>2375</v>
      </c>
      <c r="E558" s="6" t="s">
        <v>394</v>
      </c>
      <c r="F558" s="6" t="n">
        <v>3</v>
      </c>
      <c r="G558" s="6" t="n">
        <v>2</v>
      </c>
      <c r="L558" s="14" t="s">
        <v>289</v>
      </c>
      <c r="M558" s="14" t="s">
        <v>280</v>
      </c>
      <c r="O558" s="14" t="s">
        <v>2376</v>
      </c>
      <c r="P558" s="14" t="s">
        <v>2377</v>
      </c>
      <c r="Q558" s="14" t="s">
        <v>2283</v>
      </c>
      <c r="R558" s="14" t="s">
        <v>2041</v>
      </c>
      <c r="S558" s="6" t="n">
        <v>303020557</v>
      </c>
    </row>
    <row r="559" customFormat="false" ht="11.25" hidden="false" customHeight="false" outlineLevel="0" collapsed="false">
      <c r="A559" s="6" t="n">
        <v>558</v>
      </c>
      <c r="B559" s="14" t="s">
        <v>2378</v>
      </c>
      <c r="C559" s="14" t="s">
        <v>2378</v>
      </c>
      <c r="D559" s="14" t="s">
        <v>2379</v>
      </c>
      <c r="E559" s="6" t="s">
        <v>394</v>
      </c>
      <c r="F559" s="6" t="n">
        <v>3</v>
      </c>
      <c r="G559" s="6" t="n">
        <v>2</v>
      </c>
      <c r="I559" s="6" t="n">
        <v>1</v>
      </c>
      <c r="J559" s="6" t="n">
        <v>0</v>
      </c>
      <c r="L559" s="14" t="s">
        <v>295</v>
      </c>
      <c r="M559" s="14" t="s">
        <v>366</v>
      </c>
      <c r="O559" s="15" t="s">
        <v>2380</v>
      </c>
      <c r="P559" s="14" t="s">
        <v>2381</v>
      </c>
      <c r="Q559" s="14" t="s">
        <v>2136</v>
      </c>
      <c r="R559" s="14" t="s">
        <v>2041</v>
      </c>
      <c r="S559" s="6" t="n">
        <v>303020558</v>
      </c>
    </row>
    <row r="560" customFormat="false" ht="11.25" hidden="false" customHeight="false" outlineLevel="0" collapsed="false">
      <c r="A560" s="6" t="n">
        <v>559</v>
      </c>
      <c r="B560" s="14" t="s">
        <v>2382</v>
      </c>
      <c r="C560" s="14" t="s">
        <v>2382</v>
      </c>
      <c r="D560" s="14" t="s">
        <v>2383</v>
      </c>
      <c r="E560" s="6" t="s">
        <v>394</v>
      </c>
      <c r="F560" s="6" t="n">
        <v>4</v>
      </c>
      <c r="G560" s="6" t="n">
        <v>0</v>
      </c>
      <c r="L560" s="14" t="s">
        <v>279</v>
      </c>
      <c r="M560" s="14" t="s">
        <v>280</v>
      </c>
      <c r="O560" s="14" t="s">
        <v>2384</v>
      </c>
      <c r="P560" s="14" t="s">
        <v>2385</v>
      </c>
      <c r="Q560" s="14" t="s">
        <v>2183</v>
      </c>
      <c r="R560" s="14" t="s">
        <v>2041</v>
      </c>
      <c r="S560" s="6" t="n">
        <v>304000559</v>
      </c>
    </row>
    <row r="561" customFormat="false" ht="11.25" hidden="false" customHeight="false" outlineLevel="0" collapsed="false">
      <c r="A561" s="6" t="n">
        <v>560</v>
      </c>
      <c r="B561" s="14" t="s">
        <v>2386</v>
      </c>
      <c r="C561" s="14" t="s">
        <v>2386</v>
      </c>
      <c r="D561" s="14" t="s">
        <v>2387</v>
      </c>
      <c r="E561" s="6" t="s">
        <v>394</v>
      </c>
      <c r="F561" s="6" t="n">
        <v>4</v>
      </c>
      <c r="G561" s="6" t="n">
        <v>0</v>
      </c>
      <c r="L561" s="14" t="s">
        <v>279</v>
      </c>
      <c r="M561" s="14" t="s">
        <v>280</v>
      </c>
      <c r="O561" s="14" t="s">
        <v>2388</v>
      </c>
      <c r="P561" s="14" t="s">
        <v>2389</v>
      </c>
      <c r="Q561" s="14" t="s">
        <v>2183</v>
      </c>
      <c r="R561" s="14" t="s">
        <v>2041</v>
      </c>
      <c r="S561" s="6" t="n">
        <v>304000560</v>
      </c>
    </row>
    <row r="562" customFormat="false" ht="11.25" hidden="false" customHeight="false" outlineLevel="0" collapsed="false">
      <c r="A562" s="6" t="n">
        <v>561</v>
      </c>
      <c r="B562" s="14" t="s">
        <v>2390</v>
      </c>
      <c r="C562" s="14" t="s">
        <v>2390</v>
      </c>
      <c r="D562" s="14" t="s">
        <v>2391</v>
      </c>
      <c r="E562" s="6" t="s">
        <v>394</v>
      </c>
      <c r="F562" s="6" t="n">
        <v>4</v>
      </c>
      <c r="G562" s="6" t="n">
        <v>1</v>
      </c>
      <c r="L562" s="14" t="s">
        <v>279</v>
      </c>
      <c r="M562" s="14" t="s">
        <v>280</v>
      </c>
      <c r="O562" s="14" t="s">
        <v>2392</v>
      </c>
      <c r="P562" s="14" t="s">
        <v>2393</v>
      </c>
      <c r="Q562" s="14" t="s">
        <v>1972</v>
      </c>
      <c r="R562" s="14" t="s">
        <v>2041</v>
      </c>
      <c r="S562" s="6" t="n">
        <v>304010561</v>
      </c>
    </row>
    <row r="563" customFormat="false" ht="11.25" hidden="false" customHeight="false" outlineLevel="0" collapsed="false">
      <c r="A563" s="6" t="n">
        <v>562</v>
      </c>
      <c r="B563" s="14" t="s">
        <v>2394</v>
      </c>
      <c r="C563" s="14" t="s">
        <v>2394</v>
      </c>
      <c r="D563" s="14" t="s">
        <v>2395</v>
      </c>
      <c r="E563" s="6" t="s">
        <v>394</v>
      </c>
      <c r="F563" s="6" t="n">
        <v>4</v>
      </c>
      <c r="G563" s="6" t="n">
        <v>1</v>
      </c>
      <c r="I563" s="6" t="n">
        <v>3</v>
      </c>
      <c r="J563" s="6" t="n">
        <v>3</v>
      </c>
      <c r="L563" s="14" t="s">
        <v>295</v>
      </c>
      <c r="M563" s="14" t="s">
        <v>366</v>
      </c>
      <c r="O563" s="15" t="s">
        <v>2396</v>
      </c>
      <c r="P563" s="14" t="s">
        <v>2397</v>
      </c>
      <c r="Q563" s="14" t="s">
        <v>2398</v>
      </c>
      <c r="R563" s="14" t="s">
        <v>2041</v>
      </c>
      <c r="S563" s="6" t="n">
        <v>304010562</v>
      </c>
    </row>
    <row r="564" customFormat="false" ht="11.25" hidden="false" customHeight="false" outlineLevel="0" collapsed="false">
      <c r="A564" s="6" t="n">
        <v>563</v>
      </c>
      <c r="B564" s="14" t="s">
        <v>2399</v>
      </c>
      <c r="C564" s="14" t="s">
        <v>2399</v>
      </c>
      <c r="D564" s="14" t="s">
        <v>2400</v>
      </c>
      <c r="E564" s="6" t="s">
        <v>394</v>
      </c>
      <c r="F564" s="6" t="n">
        <v>4</v>
      </c>
      <c r="G564" s="6" t="n">
        <v>2</v>
      </c>
      <c r="L564" s="14" t="s">
        <v>279</v>
      </c>
      <c r="M564" s="14" t="s">
        <v>280</v>
      </c>
      <c r="O564" s="15" t="s">
        <v>2401</v>
      </c>
      <c r="P564" s="14" t="s">
        <v>2402</v>
      </c>
      <c r="Q564" s="14" t="s">
        <v>596</v>
      </c>
      <c r="R564" s="14" t="s">
        <v>2041</v>
      </c>
      <c r="S564" s="6" t="n">
        <v>304020563</v>
      </c>
    </row>
    <row r="565" customFormat="false" ht="11.25" hidden="false" customHeight="false" outlineLevel="0" collapsed="false">
      <c r="A565" s="6" t="n">
        <v>564</v>
      </c>
      <c r="B565" s="14" t="s">
        <v>2403</v>
      </c>
      <c r="C565" s="14" t="s">
        <v>2403</v>
      </c>
      <c r="D565" s="14" t="s">
        <v>2404</v>
      </c>
      <c r="E565" s="6" t="s">
        <v>394</v>
      </c>
      <c r="F565" s="6" t="n">
        <v>4</v>
      </c>
      <c r="G565" s="6" t="n">
        <v>2</v>
      </c>
      <c r="L565" s="14" t="s">
        <v>305</v>
      </c>
      <c r="M565" s="14" t="s">
        <v>366</v>
      </c>
      <c r="O565" s="15" t="s">
        <v>2405</v>
      </c>
      <c r="P565" s="15" t="s">
        <v>2406</v>
      </c>
      <c r="Q565" s="14" t="s">
        <v>247</v>
      </c>
      <c r="R565" s="14" t="s">
        <v>2041</v>
      </c>
      <c r="S565" s="6" t="n">
        <v>304020564</v>
      </c>
    </row>
    <row r="566" customFormat="false" ht="11.25" hidden="false" customHeight="false" outlineLevel="0" collapsed="false">
      <c r="A566" s="6" t="n">
        <v>565</v>
      </c>
      <c r="B566" s="14" t="s">
        <v>2407</v>
      </c>
      <c r="C566" s="14" t="s">
        <v>2407</v>
      </c>
      <c r="D566" s="14" t="s">
        <v>2408</v>
      </c>
      <c r="E566" s="6" t="s">
        <v>394</v>
      </c>
      <c r="F566" s="6" t="n">
        <v>5</v>
      </c>
      <c r="G566" s="6" t="n">
        <v>1</v>
      </c>
      <c r="L566" s="14" t="s">
        <v>279</v>
      </c>
      <c r="M566" s="14" t="s">
        <v>280</v>
      </c>
      <c r="O566" s="14" t="s">
        <v>2409</v>
      </c>
      <c r="P566" s="14" t="s">
        <v>2410</v>
      </c>
      <c r="Q566" s="6" t="s">
        <v>130</v>
      </c>
      <c r="R566" s="14" t="s">
        <v>2041</v>
      </c>
      <c r="S566" s="6" t="n">
        <v>305010565</v>
      </c>
    </row>
    <row r="567" customFormat="false" ht="11.25" hidden="false" customHeight="false" outlineLevel="0" collapsed="false">
      <c r="A567" s="6" t="n">
        <v>566</v>
      </c>
      <c r="B567" s="14" t="s">
        <v>2411</v>
      </c>
      <c r="C567" s="14" t="s">
        <v>2411</v>
      </c>
      <c r="D567" s="14" t="s">
        <v>2412</v>
      </c>
      <c r="E567" s="6" t="s">
        <v>394</v>
      </c>
      <c r="F567" s="6" t="n">
        <v>5</v>
      </c>
      <c r="G567" s="6" t="n">
        <v>1</v>
      </c>
      <c r="H567" s="6" t="n">
        <v>0</v>
      </c>
      <c r="I567" s="6" t="n">
        <v>1</v>
      </c>
      <c r="J567" s="6" t="n">
        <v>1</v>
      </c>
      <c r="O567" s="15" t="s">
        <v>2413</v>
      </c>
      <c r="P567" s="15" t="s">
        <v>2414</v>
      </c>
      <c r="Q567" s="14" t="s">
        <v>1231</v>
      </c>
      <c r="R567" s="14" t="s">
        <v>2041</v>
      </c>
      <c r="S567" s="6" t="n">
        <v>305010566</v>
      </c>
    </row>
    <row r="568" customFormat="false" ht="11.25" hidden="false" customHeight="false" outlineLevel="0" collapsed="false">
      <c r="A568" s="6" t="n">
        <v>567</v>
      </c>
      <c r="B568" s="14" t="s">
        <v>2415</v>
      </c>
      <c r="C568" s="14" t="s">
        <v>2415</v>
      </c>
      <c r="D568" s="14" t="s">
        <v>2416</v>
      </c>
      <c r="E568" s="6" t="s">
        <v>394</v>
      </c>
      <c r="F568" s="6" t="n">
        <v>5</v>
      </c>
      <c r="G568" s="6" t="n">
        <v>1</v>
      </c>
      <c r="L568" s="14" t="s">
        <v>305</v>
      </c>
      <c r="M568" s="14" t="s">
        <v>366</v>
      </c>
      <c r="O568" s="15" t="s">
        <v>2417</v>
      </c>
      <c r="P568" s="14" t="s">
        <v>2418</v>
      </c>
      <c r="Q568" s="14" t="s">
        <v>1362</v>
      </c>
      <c r="R568" s="14" t="s">
        <v>2041</v>
      </c>
      <c r="S568" s="6" t="n">
        <v>305010567</v>
      </c>
    </row>
    <row r="569" customFormat="false" ht="11.25" hidden="false" customHeight="false" outlineLevel="0" collapsed="false">
      <c r="A569" s="6" t="n">
        <v>568</v>
      </c>
      <c r="B569" s="14" t="s">
        <v>2419</v>
      </c>
      <c r="C569" s="14" t="s">
        <v>2419</v>
      </c>
      <c r="D569" s="14" t="s">
        <v>2420</v>
      </c>
      <c r="E569" s="6" t="s">
        <v>394</v>
      </c>
      <c r="F569" s="6" t="n">
        <v>5</v>
      </c>
      <c r="G569" s="6" t="n">
        <v>4</v>
      </c>
      <c r="L569" s="14" t="s">
        <v>295</v>
      </c>
      <c r="M569" s="14" t="s">
        <v>280</v>
      </c>
      <c r="O569" s="14" t="s">
        <v>2421</v>
      </c>
      <c r="P569" s="15" t="s">
        <v>2422</v>
      </c>
      <c r="Q569" s="14" t="s">
        <v>1938</v>
      </c>
      <c r="R569" s="14" t="s">
        <v>2041</v>
      </c>
      <c r="S569" s="6" t="n">
        <v>305040568</v>
      </c>
    </row>
    <row r="570" customFormat="false" ht="11.25" hidden="false" customHeight="false" outlineLevel="0" collapsed="false">
      <c r="A570" s="6" t="n">
        <v>569</v>
      </c>
      <c r="B570" s="14" t="s">
        <v>2423</v>
      </c>
      <c r="C570" s="14" t="s">
        <v>2423</v>
      </c>
      <c r="D570" s="14" t="s">
        <v>2424</v>
      </c>
      <c r="E570" s="6" t="s">
        <v>394</v>
      </c>
      <c r="F570" s="6" t="n">
        <v>6</v>
      </c>
      <c r="G570" s="6" t="n">
        <v>0</v>
      </c>
      <c r="L570" s="14" t="s">
        <v>279</v>
      </c>
      <c r="M570" s="14" t="s">
        <v>280</v>
      </c>
      <c r="O570" s="14" t="s">
        <v>2425</v>
      </c>
      <c r="P570" s="14" t="s">
        <v>2426</v>
      </c>
      <c r="Q570" s="14" t="s">
        <v>2337</v>
      </c>
      <c r="R570" s="14" t="s">
        <v>2041</v>
      </c>
      <c r="S570" s="6" t="n">
        <v>306000569</v>
      </c>
    </row>
    <row r="571" customFormat="false" ht="11.25" hidden="false" customHeight="false" outlineLevel="0" collapsed="false">
      <c r="A571" s="6" t="n">
        <v>570</v>
      </c>
      <c r="B571" s="14" t="s">
        <v>2427</v>
      </c>
      <c r="C571" s="14" t="s">
        <v>2427</v>
      </c>
      <c r="D571" s="14" t="s">
        <v>2428</v>
      </c>
      <c r="E571" s="6" t="s">
        <v>394</v>
      </c>
      <c r="F571" s="6" t="n">
        <v>6</v>
      </c>
      <c r="G571" s="6" t="n">
        <v>1</v>
      </c>
      <c r="L571" s="14" t="s">
        <v>613</v>
      </c>
      <c r="M571" s="14" t="s">
        <v>305</v>
      </c>
      <c r="O571" s="15" t="s">
        <v>2429</v>
      </c>
      <c r="P571" s="14" t="s">
        <v>2430</v>
      </c>
      <c r="Q571" s="6" t="s">
        <v>1921</v>
      </c>
      <c r="R571" s="14" t="s">
        <v>2041</v>
      </c>
      <c r="S571" s="6" t="n">
        <v>306010570</v>
      </c>
    </row>
    <row r="572" customFormat="false" ht="11.25" hidden="false" customHeight="false" outlineLevel="0" collapsed="false">
      <c r="A572" s="6" t="n">
        <v>571</v>
      </c>
      <c r="B572" s="14" t="s">
        <v>2431</v>
      </c>
      <c r="C572" s="14" t="s">
        <v>2431</v>
      </c>
      <c r="D572" s="14" t="s">
        <v>2432</v>
      </c>
      <c r="E572" s="6" t="s">
        <v>24</v>
      </c>
      <c r="F572" s="6" t="n">
        <v>7</v>
      </c>
      <c r="G572" s="6" t="n">
        <v>3</v>
      </c>
      <c r="H572" s="6" t="n">
        <v>4</v>
      </c>
      <c r="I572" s="6" t="n">
        <v>6</v>
      </c>
      <c r="J572" s="6" t="n">
        <v>5</v>
      </c>
      <c r="N572" s="14" t="s">
        <v>2433</v>
      </c>
      <c r="O572" s="15" t="s">
        <v>2434</v>
      </c>
      <c r="P572" s="15" t="s">
        <v>2435</v>
      </c>
      <c r="Q572" s="14" t="s">
        <v>2337</v>
      </c>
      <c r="R572" s="6" t="s">
        <v>2436</v>
      </c>
      <c r="S572" s="6" t="n">
        <v>107030571</v>
      </c>
    </row>
    <row r="573" customFormat="false" ht="11.25" hidden="false" customHeight="false" outlineLevel="0" collapsed="false">
      <c r="A573" s="6" t="n">
        <v>572</v>
      </c>
      <c r="B573" s="14" t="s">
        <v>2437</v>
      </c>
      <c r="C573" s="14" t="s">
        <v>2437</v>
      </c>
      <c r="D573" s="14" t="s">
        <v>2438</v>
      </c>
      <c r="E573" s="6" t="s">
        <v>24</v>
      </c>
      <c r="F573" s="6" t="n">
        <v>10</v>
      </c>
      <c r="G573" s="6" t="n">
        <v>5</v>
      </c>
      <c r="H573" s="6" t="n">
        <v>5</v>
      </c>
      <c r="I573" s="6" t="n">
        <v>12</v>
      </c>
      <c r="J573" s="6" t="n">
        <v>8</v>
      </c>
      <c r="N573" s="14" t="s">
        <v>233</v>
      </c>
      <c r="O573" s="15" t="s">
        <v>2439</v>
      </c>
      <c r="P573" s="15" t="s">
        <v>2440</v>
      </c>
      <c r="Q573" s="6" t="s">
        <v>919</v>
      </c>
      <c r="R573" s="6" t="s">
        <v>2436</v>
      </c>
      <c r="S573" s="6" t="n">
        <v>110050572</v>
      </c>
    </row>
    <row r="574" customFormat="false" ht="11.25" hidden="false" customHeight="false" outlineLevel="0" collapsed="false">
      <c r="A574" s="6" t="n">
        <v>573</v>
      </c>
      <c r="B574" s="14" t="s">
        <v>2441</v>
      </c>
      <c r="C574" s="14" t="s">
        <v>2441</v>
      </c>
      <c r="D574" s="14" t="s">
        <v>2442</v>
      </c>
      <c r="E574" s="6" t="s">
        <v>24</v>
      </c>
      <c r="F574" s="6" t="n">
        <v>8</v>
      </c>
      <c r="G574" s="6" t="n">
        <v>3</v>
      </c>
      <c r="H574" s="6" t="n">
        <v>4</v>
      </c>
      <c r="I574" s="6" t="n">
        <v>8</v>
      </c>
      <c r="J574" s="6" t="n">
        <v>4</v>
      </c>
      <c r="N574" s="14" t="s">
        <v>2443</v>
      </c>
      <c r="O574" s="15" t="s">
        <v>2444</v>
      </c>
      <c r="P574" s="15" t="s">
        <v>2445</v>
      </c>
      <c r="Q574" s="14" t="s">
        <v>154</v>
      </c>
      <c r="R574" s="6" t="s">
        <v>2436</v>
      </c>
      <c r="S574" s="6" t="n">
        <v>108030573</v>
      </c>
    </row>
    <row r="575" customFormat="false" ht="11.25" hidden="false" customHeight="false" outlineLevel="0" collapsed="false">
      <c r="A575" s="6" t="n">
        <v>574</v>
      </c>
      <c r="B575" s="14" t="s">
        <v>2446</v>
      </c>
      <c r="C575" s="14" t="s">
        <v>2446</v>
      </c>
      <c r="D575" s="14" t="s">
        <v>2447</v>
      </c>
      <c r="E575" s="6" t="s">
        <v>24</v>
      </c>
      <c r="F575" s="6" t="n">
        <v>7</v>
      </c>
      <c r="G575" s="6" t="n">
        <v>3</v>
      </c>
      <c r="H575" s="6" t="n">
        <v>3</v>
      </c>
      <c r="I575" s="6" t="n">
        <v>7</v>
      </c>
      <c r="J575" s="6" t="n">
        <v>7</v>
      </c>
      <c r="N575" s="14" t="s">
        <v>39</v>
      </c>
      <c r="O575" s="15" t="s">
        <v>2448</v>
      </c>
      <c r="P575" s="15" t="s">
        <v>2449</v>
      </c>
      <c r="Q575" s="14" t="s">
        <v>761</v>
      </c>
      <c r="R575" s="6" t="s">
        <v>2436</v>
      </c>
      <c r="S575" s="6" t="n">
        <v>107030574</v>
      </c>
    </row>
    <row r="576" customFormat="false" ht="11.25" hidden="false" customHeight="false" outlineLevel="0" collapsed="false">
      <c r="A576" s="6" t="n">
        <v>575</v>
      </c>
      <c r="B576" s="14" t="s">
        <v>2450</v>
      </c>
      <c r="C576" s="14" t="s">
        <v>2450</v>
      </c>
      <c r="D576" s="14" t="s">
        <v>2451</v>
      </c>
      <c r="E576" s="6" t="s">
        <v>274</v>
      </c>
      <c r="F576" s="6" t="n">
        <v>3</v>
      </c>
      <c r="G576" s="6" t="n">
        <v>3</v>
      </c>
      <c r="K576" s="14" t="s">
        <v>231</v>
      </c>
      <c r="L576" s="14" t="s">
        <v>305</v>
      </c>
      <c r="M576" s="14" t="s">
        <v>306</v>
      </c>
      <c r="O576" s="15" t="s">
        <v>2452</v>
      </c>
      <c r="P576" s="14" t="s">
        <v>2453</v>
      </c>
      <c r="Q576" s="14" t="s">
        <v>1938</v>
      </c>
      <c r="R576" s="6" t="s">
        <v>2436</v>
      </c>
      <c r="S576" s="6" t="n">
        <v>203030575</v>
      </c>
    </row>
    <row r="577" customFormat="false" ht="11.25" hidden="false" customHeight="false" outlineLevel="0" collapsed="false">
      <c r="A577" s="6" t="n">
        <v>576</v>
      </c>
      <c r="B577" s="14" t="s">
        <v>2454</v>
      </c>
      <c r="C577" s="14" t="s">
        <v>2454</v>
      </c>
      <c r="D577" s="14" t="s">
        <v>2455</v>
      </c>
      <c r="E577" s="6" t="s">
        <v>274</v>
      </c>
      <c r="F577" s="6" t="n">
        <v>2</v>
      </c>
      <c r="G577" s="6" t="n">
        <v>2</v>
      </c>
      <c r="K577" s="14" t="s">
        <v>155</v>
      </c>
      <c r="L577" s="14" t="s">
        <v>279</v>
      </c>
      <c r="M577" s="14" t="s">
        <v>280</v>
      </c>
      <c r="O577" s="15" t="s">
        <v>2456</v>
      </c>
      <c r="P577" s="14" t="s">
        <v>2457</v>
      </c>
      <c r="Q577" s="6" t="s">
        <v>1301</v>
      </c>
      <c r="R577" s="6" t="s">
        <v>2436</v>
      </c>
      <c r="S577" s="6" t="n">
        <v>202020576</v>
      </c>
    </row>
    <row r="578" customFormat="false" ht="11.25" hidden="false" customHeight="false" outlineLevel="0" collapsed="false">
      <c r="A578" s="6" t="n">
        <v>577</v>
      </c>
      <c r="B578" s="14" t="s">
        <v>2458</v>
      </c>
      <c r="C578" s="14" t="s">
        <v>2458</v>
      </c>
      <c r="D578" s="14" t="s">
        <v>2459</v>
      </c>
      <c r="E578" s="6" t="s">
        <v>274</v>
      </c>
      <c r="F578" s="6" t="n">
        <v>5</v>
      </c>
      <c r="G578" s="6" t="n">
        <v>3</v>
      </c>
      <c r="K578" s="14" t="s">
        <v>248</v>
      </c>
      <c r="L578" s="14" t="s">
        <v>279</v>
      </c>
      <c r="M578" s="14" t="s">
        <v>280</v>
      </c>
      <c r="O578" s="15" t="s">
        <v>2460</v>
      </c>
      <c r="P578" s="14" t="s">
        <v>2461</v>
      </c>
      <c r="Q578" s="14" t="s">
        <v>596</v>
      </c>
      <c r="R578" s="6" t="s">
        <v>2436</v>
      </c>
      <c r="S578" s="6" t="n">
        <v>205030577</v>
      </c>
    </row>
    <row r="579" customFormat="false" ht="11.25" hidden="false" customHeight="false" outlineLevel="0" collapsed="false">
      <c r="A579" s="6" t="n">
        <v>578</v>
      </c>
      <c r="B579" s="14" t="s">
        <v>2462</v>
      </c>
      <c r="C579" s="14" t="s">
        <v>2462</v>
      </c>
      <c r="D579" s="14" t="s">
        <v>2463</v>
      </c>
      <c r="E579" s="6" t="s">
        <v>274</v>
      </c>
      <c r="F579" s="6" t="n">
        <v>4</v>
      </c>
      <c r="G579" s="6" t="n">
        <v>2</v>
      </c>
      <c r="H579" s="6" t="n">
        <v>0</v>
      </c>
      <c r="I579" s="6" t="n">
        <v>3</v>
      </c>
      <c r="J579" s="6" t="n">
        <v>6</v>
      </c>
      <c r="K579" s="14" t="s">
        <v>192</v>
      </c>
      <c r="O579" s="15" t="s">
        <v>2464</v>
      </c>
      <c r="P579" s="14" t="s">
        <v>2465</v>
      </c>
      <c r="Q579" s="6" t="s">
        <v>130</v>
      </c>
      <c r="R579" s="6" t="s">
        <v>2436</v>
      </c>
      <c r="S579" s="6" t="n">
        <v>204020578</v>
      </c>
    </row>
    <row r="580" customFormat="false" ht="11.25" hidden="false" customHeight="false" outlineLevel="0" collapsed="false">
      <c r="A580" s="6" t="n">
        <v>579</v>
      </c>
      <c r="B580" s="14" t="s">
        <v>2466</v>
      </c>
      <c r="C580" s="14" t="s">
        <v>2466</v>
      </c>
      <c r="D580" s="14" t="s">
        <v>2467</v>
      </c>
      <c r="E580" s="6" t="s">
        <v>394</v>
      </c>
      <c r="F580" s="6" t="n">
        <v>3</v>
      </c>
      <c r="G580" s="6" t="n">
        <v>1</v>
      </c>
      <c r="L580" s="14" t="s">
        <v>279</v>
      </c>
      <c r="M580" s="14" t="s">
        <v>280</v>
      </c>
      <c r="O580" s="15" t="s">
        <v>2468</v>
      </c>
      <c r="P580" s="14" t="s">
        <v>2469</v>
      </c>
      <c r="Q580" s="6" t="s">
        <v>1568</v>
      </c>
      <c r="R580" s="6" t="s">
        <v>2436</v>
      </c>
      <c r="S580" s="6" t="n">
        <v>303010579</v>
      </c>
    </row>
    <row r="581" customFormat="false" ht="11.25" hidden="false" customHeight="false" outlineLevel="0" collapsed="false">
      <c r="A581" s="6" t="n">
        <v>580</v>
      </c>
      <c r="B581" s="14" t="s">
        <v>2470</v>
      </c>
      <c r="C581" s="14" t="s">
        <v>2470</v>
      </c>
      <c r="D581" s="14" t="s">
        <v>2471</v>
      </c>
      <c r="E581" s="6" t="s">
        <v>394</v>
      </c>
      <c r="F581" s="6" t="n">
        <v>4</v>
      </c>
      <c r="G581" s="6" t="s">
        <v>425</v>
      </c>
      <c r="L581" s="14" t="s">
        <v>279</v>
      </c>
      <c r="M581" s="14" t="s">
        <v>280</v>
      </c>
      <c r="O581" s="14" t="s">
        <v>2472</v>
      </c>
      <c r="P581" s="14" t="s">
        <v>2473</v>
      </c>
      <c r="Q581" s="14" t="s">
        <v>849</v>
      </c>
      <c r="R581" s="6" t="s">
        <v>2436</v>
      </c>
      <c r="S581" s="6" t="n">
        <v>304990580</v>
      </c>
    </row>
    <row r="582" customFormat="false" ht="11.25" hidden="false" customHeight="false" outlineLevel="0" collapsed="false">
      <c r="A582" s="6" t="n">
        <v>581</v>
      </c>
      <c r="B582" s="14" t="s">
        <v>2474</v>
      </c>
      <c r="C582" s="14" t="s">
        <v>2474</v>
      </c>
      <c r="D582" s="14" t="s">
        <v>2475</v>
      </c>
      <c r="E582" s="6" t="s">
        <v>24</v>
      </c>
      <c r="F582" s="6" t="n">
        <v>7</v>
      </c>
      <c r="G582" s="6" t="n">
        <v>3</v>
      </c>
      <c r="H582" s="6" t="n">
        <v>2</v>
      </c>
      <c r="I582" s="6" t="n">
        <v>5</v>
      </c>
      <c r="J582" s="6" t="n">
        <v>6</v>
      </c>
      <c r="N582" s="14" t="s">
        <v>151</v>
      </c>
      <c r="O582" s="15" t="s">
        <v>2476</v>
      </c>
      <c r="P582" s="15" t="s">
        <v>2477</v>
      </c>
      <c r="Q582" s="14" t="s">
        <v>2337</v>
      </c>
      <c r="R582" s="6" t="s">
        <v>2478</v>
      </c>
      <c r="S582" s="6" t="n">
        <v>107030581</v>
      </c>
    </row>
    <row r="583" customFormat="false" ht="11.25" hidden="false" customHeight="false" outlineLevel="0" collapsed="false">
      <c r="A583" s="6" t="n">
        <v>582</v>
      </c>
      <c r="B583" s="14" t="s">
        <v>2479</v>
      </c>
      <c r="C583" s="14" t="s">
        <v>2479</v>
      </c>
      <c r="D583" s="14" t="s">
        <v>2480</v>
      </c>
      <c r="E583" s="6" t="s">
        <v>24</v>
      </c>
      <c r="F583" s="6" t="n">
        <v>8</v>
      </c>
      <c r="G583" s="6" t="n">
        <v>5</v>
      </c>
      <c r="H583" s="6" t="n">
        <v>0</v>
      </c>
      <c r="I583" s="6" t="n">
        <v>8</v>
      </c>
      <c r="J583" s="6" t="n">
        <v>8</v>
      </c>
      <c r="N583" s="14" t="s">
        <v>151</v>
      </c>
      <c r="O583" s="15" t="s">
        <v>2481</v>
      </c>
      <c r="P583" s="15" t="s">
        <v>2482</v>
      </c>
      <c r="Q583" s="14" t="s">
        <v>849</v>
      </c>
      <c r="R583" s="6" t="s">
        <v>2478</v>
      </c>
      <c r="S583" s="6" t="n">
        <v>108050582</v>
      </c>
    </row>
    <row r="584" customFormat="false" ht="11.25" hidden="false" customHeight="false" outlineLevel="0" collapsed="false">
      <c r="A584" s="6" t="n">
        <v>583</v>
      </c>
      <c r="B584" s="14" t="s">
        <v>2483</v>
      </c>
      <c r="C584" s="14" t="s">
        <v>2483</v>
      </c>
      <c r="D584" s="14" t="s">
        <v>2484</v>
      </c>
      <c r="E584" s="6" t="s">
        <v>24</v>
      </c>
      <c r="F584" s="6" t="n">
        <v>8</v>
      </c>
      <c r="G584" s="6" t="n">
        <v>4</v>
      </c>
      <c r="H584" s="6" t="n">
        <v>3</v>
      </c>
      <c r="I584" s="6" t="n">
        <v>6</v>
      </c>
      <c r="J584" s="6" t="n">
        <v>8</v>
      </c>
      <c r="N584" s="14" t="s">
        <v>2485</v>
      </c>
      <c r="O584" s="15" t="s">
        <v>2486</v>
      </c>
      <c r="P584" s="15" t="s">
        <v>2487</v>
      </c>
      <c r="Q584" s="14" t="s">
        <v>2488</v>
      </c>
      <c r="R584" s="6" t="s">
        <v>2478</v>
      </c>
      <c r="S584" s="6" t="n">
        <v>108040583</v>
      </c>
    </row>
    <row r="585" customFormat="false" ht="11.25" hidden="false" customHeight="false" outlineLevel="0" collapsed="false">
      <c r="A585" s="6" t="n">
        <v>584</v>
      </c>
      <c r="B585" s="14" t="s">
        <v>2489</v>
      </c>
      <c r="C585" s="14" t="s">
        <v>2489</v>
      </c>
      <c r="D585" s="14" t="s">
        <v>2490</v>
      </c>
      <c r="E585" s="6" t="s">
        <v>24</v>
      </c>
      <c r="F585" s="6" t="n">
        <v>4</v>
      </c>
      <c r="G585" s="6" t="n">
        <v>2</v>
      </c>
      <c r="H585" s="6" t="n">
        <v>0</v>
      </c>
      <c r="I585" s="6" t="n">
        <v>6</v>
      </c>
      <c r="J585" s="6" t="n">
        <v>6</v>
      </c>
      <c r="N585" s="14" t="s">
        <v>98</v>
      </c>
      <c r="O585" s="15" t="s">
        <v>2491</v>
      </c>
      <c r="P585" s="15" t="s">
        <v>2492</v>
      </c>
      <c r="Q585" s="6" t="s">
        <v>1568</v>
      </c>
      <c r="R585" s="6" t="s">
        <v>2478</v>
      </c>
      <c r="S585" s="6" t="n">
        <v>104020584</v>
      </c>
    </row>
    <row r="586" customFormat="false" ht="11.25" hidden="false" customHeight="false" outlineLevel="0" collapsed="false">
      <c r="A586" s="6" t="n">
        <v>585</v>
      </c>
      <c r="B586" s="14" t="s">
        <v>2493</v>
      </c>
      <c r="C586" s="14" t="s">
        <v>2493</v>
      </c>
      <c r="D586" s="14" t="s">
        <v>2494</v>
      </c>
      <c r="E586" s="6" t="s">
        <v>274</v>
      </c>
      <c r="F586" s="6" t="n">
        <v>3</v>
      </c>
      <c r="G586" s="6" t="n">
        <v>3</v>
      </c>
      <c r="K586" s="14" t="s">
        <v>220</v>
      </c>
      <c r="L586" s="14" t="s">
        <v>279</v>
      </c>
      <c r="M586" s="14" t="s">
        <v>280</v>
      </c>
      <c r="O586" s="15" t="s">
        <v>2495</v>
      </c>
      <c r="P586" s="14" t="s">
        <v>2496</v>
      </c>
      <c r="Q586" s="14" t="s">
        <v>154</v>
      </c>
      <c r="R586" s="6" t="s">
        <v>2478</v>
      </c>
      <c r="S586" s="6" t="n">
        <v>203030585</v>
      </c>
    </row>
    <row r="587" customFormat="false" ht="11.25" hidden="false" customHeight="false" outlineLevel="0" collapsed="false">
      <c r="A587" s="6" t="n">
        <v>586</v>
      </c>
      <c r="B587" s="14" t="s">
        <v>2497</v>
      </c>
      <c r="C587" s="14" t="s">
        <v>2497</v>
      </c>
      <c r="D587" s="14" t="s">
        <v>2498</v>
      </c>
      <c r="E587" s="6" t="s">
        <v>274</v>
      </c>
      <c r="F587" s="6" t="n">
        <v>5</v>
      </c>
      <c r="G587" s="6" t="n">
        <v>3</v>
      </c>
      <c r="K587" s="14" t="s">
        <v>148</v>
      </c>
      <c r="L587" s="14" t="s">
        <v>289</v>
      </c>
      <c r="M587" s="14" t="s">
        <v>280</v>
      </c>
      <c r="O587" s="15" t="s">
        <v>2499</v>
      </c>
      <c r="P587" s="14" t="s">
        <v>2500</v>
      </c>
      <c r="Q587" s="6" t="s">
        <v>919</v>
      </c>
      <c r="R587" s="6" t="s">
        <v>2478</v>
      </c>
      <c r="S587" s="6" t="n">
        <v>205030586</v>
      </c>
    </row>
    <row r="588" customFormat="false" ht="11.25" hidden="false" customHeight="false" outlineLevel="0" collapsed="false">
      <c r="A588" s="6" t="n">
        <v>587</v>
      </c>
      <c r="B588" s="14" t="s">
        <v>2501</v>
      </c>
      <c r="C588" s="14" t="s">
        <v>2501</v>
      </c>
      <c r="D588" s="14" t="s">
        <v>2502</v>
      </c>
      <c r="E588" s="6" t="s">
        <v>274</v>
      </c>
      <c r="F588" s="6" t="n">
        <v>4</v>
      </c>
      <c r="G588" s="6" t="n">
        <v>2</v>
      </c>
      <c r="K588" s="14" t="s">
        <v>252</v>
      </c>
      <c r="L588" s="14" t="s">
        <v>305</v>
      </c>
      <c r="M588" s="14" t="s">
        <v>306</v>
      </c>
      <c r="O588" s="15" t="s">
        <v>2503</v>
      </c>
      <c r="P588" s="14" t="s">
        <v>2504</v>
      </c>
      <c r="Q588" s="14" t="s">
        <v>1266</v>
      </c>
      <c r="R588" s="6" t="s">
        <v>2478</v>
      </c>
      <c r="S588" s="6" t="n">
        <v>204020587</v>
      </c>
    </row>
    <row r="589" customFormat="false" ht="11.25" hidden="false" customHeight="false" outlineLevel="0" collapsed="false">
      <c r="A589" s="6" t="n">
        <v>588</v>
      </c>
      <c r="B589" s="14" t="s">
        <v>2505</v>
      </c>
      <c r="C589" s="14" t="s">
        <v>2505</v>
      </c>
      <c r="D589" s="14" t="s">
        <v>2506</v>
      </c>
      <c r="E589" s="6" t="s">
        <v>274</v>
      </c>
      <c r="F589" s="6" t="n">
        <v>0</v>
      </c>
      <c r="G589" s="6" t="n">
        <v>0</v>
      </c>
      <c r="K589" s="14" t="s">
        <v>1190</v>
      </c>
      <c r="L589" s="14" t="s">
        <v>289</v>
      </c>
      <c r="M589" s="14" t="s">
        <v>300</v>
      </c>
      <c r="O589" s="15" t="s">
        <v>2507</v>
      </c>
      <c r="P589" s="14" t="s">
        <v>2508</v>
      </c>
      <c r="Q589" s="14" t="s">
        <v>528</v>
      </c>
      <c r="R589" s="6" t="s">
        <v>2478</v>
      </c>
      <c r="S589" s="6" t="n">
        <v>200000588</v>
      </c>
    </row>
    <row r="590" customFormat="false" ht="11.25" hidden="false" customHeight="false" outlineLevel="0" collapsed="false">
      <c r="A590" s="6" t="n">
        <v>589</v>
      </c>
      <c r="B590" s="14" t="s">
        <v>2509</v>
      </c>
      <c r="C590" s="14" t="s">
        <v>2509</v>
      </c>
      <c r="D590" s="14" t="s">
        <v>2510</v>
      </c>
      <c r="E590" s="6" t="s">
        <v>394</v>
      </c>
      <c r="F590" s="6" t="n">
        <v>5</v>
      </c>
      <c r="G590" s="6" t="n">
        <v>5</v>
      </c>
      <c r="I590" s="6" t="n">
        <v>0</v>
      </c>
      <c r="J590" s="6" t="n">
        <v>0</v>
      </c>
      <c r="L590" s="14" t="s">
        <v>295</v>
      </c>
      <c r="M590" s="14" t="s">
        <v>366</v>
      </c>
      <c r="O590" s="15" t="s">
        <v>2511</v>
      </c>
      <c r="P590" s="14" t="s">
        <v>2512</v>
      </c>
      <c r="Q590" s="14" t="s">
        <v>1938</v>
      </c>
      <c r="R590" s="6" t="s">
        <v>2478</v>
      </c>
      <c r="S590" s="6" t="n">
        <v>305050589</v>
      </c>
    </row>
    <row r="591" customFormat="false" ht="11.25" hidden="false" customHeight="false" outlineLevel="0" collapsed="false">
      <c r="A591" s="6" t="n">
        <v>590</v>
      </c>
      <c r="B591" s="14" t="s">
        <v>2513</v>
      </c>
      <c r="C591" s="14" t="s">
        <v>2513</v>
      </c>
      <c r="D591" s="14" t="s">
        <v>2514</v>
      </c>
      <c r="E591" s="6" t="s">
        <v>394</v>
      </c>
      <c r="F591" s="6" t="n">
        <v>2</v>
      </c>
      <c r="G591" s="6" t="n">
        <v>0</v>
      </c>
      <c r="L591" s="14" t="s">
        <v>279</v>
      </c>
      <c r="M591" s="14" t="s">
        <v>280</v>
      </c>
      <c r="O591" s="14" t="s">
        <v>2515</v>
      </c>
      <c r="P591" s="14" t="s">
        <v>2516</v>
      </c>
      <c r="Q591" s="14" t="s">
        <v>124</v>
      </c>
      <c r="R591" s="6" t="s">
        <v>2478</v>
      </c>
      <c r="S591" s="6" t="n">
        <v>302000590</v>
      </c>
    </row>
    <row r="592" customFormat="false" ht="11.25" hidden="false" customHeight="false" outlineLevel="0" collapsed="false">
      <c r="A592" s="6" t="n">
        <v>591</v>
      </c>
      <c r="B592" s="14" t="s">
        <v>2517</v>
      </c>
      <c r="C592" s="14" t="s">
        <v>2517</v>
      </c>
      <c r="D592" s="14" t="s">
        <v>2518</v>
      </c>
      <c r="E592" s="6" t="s">
        <v>274</v>
      </c>
      <c r="F592" s="6" t="n">
        <v>4</v>
      </c>
      <c r="G592" s="6" t="n">
        <v>1</v>
      </c>
      <c r="K592" s="14" t="s">
        <v>1371</v>
      </c>
      <c r="L592" s="14" t="s">
        <v>305</v>
      </c>
      <c r="M592" s="14" t="s">
        <v>306</v>
      </c>
      <c r="O592" s="15" t="s">
        <v>2519</v>
      </c>
      <c r="P592" s="14" t="s">
        <v>2520</v>
      </c>
      <c r="Q592" s="6" t="s">
        <v>2205</v>
      </c>
      <c r="R592" s="14" t="s">
        <v>2521</v>
      </c>
      <c r="S592" s="6" t="n">
        <v>204010591</v>
      </c>
    </row>
    <row r="593" customFormat="false" ht="11.25" hidden="false" customHeight="false" outlineLevel="0" collapsed="false">
      <c r="A593" s="6" t="n">
        <v>592</v>
      </c>
      <c r="B593" s="14" t="s">
        <v>2522</v>
      </c>
      <c r="C593" s="14" t="s">
        <v>2522</v>
      </c>
      <c r="D593" s="14" t="s">
        <v>2523</v>
      </c>
      <c r="E593" s="6" t="s">
        <v>274</v>
      </c>
      <c r="F593" s="6" t="n">
        <v>4</v>
      </c>
      <c r="G593" s="6" t="n">
        <v>1</v>
      </c>
      <c r="K593" s="14" t="s">
        <v>2060</v>
      </c>
      <c r="L593" s="14" t="s">
        <v>279</v>
      </c>
      <c r="M593" s="14" t="s">
        <v>280</v>
      </c>
      <c r="O593" s="14" t="s">
        <v>2524</v>
      </c>
      <c r="P593" s="6" t="s">
        <v>2525</v>
      </c>
      <c r="Q593" s="14" t="s">
        <v>1972</v>
      </c>
      <c r="R593" s="14" t="s">
        <v>2521</v>
      </c>
      <c r="S593" s="6" t="n">
        <v>204010592</v>
      </c>
    </row>
    <row r="594" customFormat="false" ht="11.25" hidden="false" customHeight="false" outlineLevel="0" collapsed="false">
      <c r="A594" s="6" t="n">
        <v>593</v>
      </c>
      <c r="B594" s="14" t="s">
        <v>2526</v>
      </c>
      <c r="C594" s="14" t="s">
        <v>2526</v>
      </c>
      <c r="D594" s="14" t="s">
        <v>2527</v>
      </c>
      <c r="E594" s="6" t="s">
        <v>274</v>
      </c>
      <c r="F594" s="6" t="n">
        <v>2</v>
      </c>
      <c r="G594" s="6" t="n">
        <v>0</v>
      </c>
      <c r="K594" s="14" t="s">
        <v>2055</v>
      </c>
      <c r="L594" s="14" t="s">
        <v>305</v>
      </c>
      <c r="M594" s="14" t="s">
        <v>306</v>
      </c>
      <c r="O594" s="15" t="s">
        <v>2528</v>
      </c>
      <c r="P594" s="14" t="s">
        <v>2529</v>
      </c>
      <c r="Q594" s="14" t="s">
        <v>77</v>
      </c>
      <c r="R594" s="14" t="s">
        <v>2521</v>
      </c>
      <c r="S594" s="6" t="n">
        <v>202000593</v>
      </c>
    </row>
    <row r="595" customFormat="false" ht="11.25" hidden="false" customHeight="false" outlineLevel="0" collapsed="false">
      <c r="A595" s="6" t="n">
        <v>594</v>
      </c>
      <c r="B595" s="14" t="s">
        <v>2530</v>
      </c>
      <c r="C595" s="14" t="s">
        <v>2530</v>
      </c>
      <c r="D595" s="14" t="s">
        <v>2531</v>
      </c>
      <c r="E595" s="6" t="s">
        <v>274</v>
      </c>
      <c r="F595" s="6" t="n">
        <v>5</v>
      </c>
      <c r="G595" s="6" t="n">
        <v>2</v>
      </c>
      <c r="K595" s="14" t="s">
        <v>740</v>
      </c>
      <c r="L595" s="14" t="s">
        <v>295</v>
      </c>
      <c r="M595" s="14" t="s">
        <v>280</v>
      </c>
      <c r="O595" s="15" t="s">
        <v>2532</v>
      </c>
      <c r="P595" s="14" t="s">
        <v>2533</v>
      </c>
      <c r="Q595" s="14" t="s">
        <v>1972</v>
      </c>
      <c r="R595" s="14" t="s">
        <v>2521</v>
      </c>
      <c r="S595" s="6" t="n">
        <v>205020594</v>
      </c>
    </row>
    <row r="596" customFormat="false" ht="11.25" hidden="false" customHeight="false" outlineLevel="0" collapsed="false">
      <c r="A596" s="6" t="n">
        <v>595</v>
      </c>
      <c r="B596" s="14" t="s">
        <v>2534</v>
      </c>
      <c r="C596" s="14" t="s">
        <v>2534</v>
      </c>
      <c r="D596" s="14" t="s">
        <v>2535</v>
      </c>
      <c r="E596" s="6" t="s">
        <v>274</v>
      </c>
      <c r="F596" s="6" t="n">
        <v>6</v>
      </c>
      <c r="G596" s="6" t="n">
        <v>3</v>
      </c>
      <c r="H596" s="6" t="n">
        <v>4</v>
      </c>
      <c r="I596" s="6" t="n">
        <v>4</v>
      </c>
      <c r="J596" s="6" t="n">
        <v>4</v>
      </c>
      <c r="K596" s="14" t="s">
        <v>1385</v>
      </c>
      <c r="O596" s="15" t="s">
        <v>2536</v>
      </c>
      <c r="P596" s="14" t="s">
        <v>2537</v>
      </c>
      <c r="Q596" s="14" t="s">
        <v>1231</v>
      </c>
      <c r="R596" s="14" t="s">
        <v>2521</v>
      </c>
      <c r="S596" s="6" t="n">
        <v>206030595</v>
      </c>
    </row>
    <row r="597" customFormat="false" ht="11.25" hidden="false" customHeight="false" outlineLevel="0" collapsed="false">
      <c r="A597" s="6" t="n">
        <v>596</v>
      </c>
      <c r="B597" s="14" t="s">
        <v>2538</v>
      </c>
      <c r="C597" s="14" t="s">
        <v>2538</v>
      </c>
      <c r="D597" s="14" t="s">
        <v>2539</v>
      </c>
      <c r="E597" s="6" t="s">
        <v>274</v>
      </c>
      <c r="F597" s="6" t="n">
        <v>3</v>
      </c>
      <c r="G597" s="6" t="n">
        <v>2</v>
      </c>
      <c r="H597" s="6" t="n">
        <v>1</v>
      </c>
      <c r="I597" s="6" t="n">
        <v>2</v>
      </c>
      <c r="J597" s="6" t="n">
        <v>2</v>
      </c>
      <c r="K597" s="14" t="s">
        <v>1390</v>
      </c>
      <c r="O597" s="15" t="s">
        <v>2540</v>
      </c>
      <c r="P597" s="14" t="s">
        <v>2541</v>
      </c>
      <c r="Q597" s="14" t="s">
        <v>2183</v>
      </c>
      <c r="R597" s="14" t="s">
        <v>2521</v>
      </c>
      <c r="S597" s="6" t="n">
        <v>203020596</v>
      </c>
    </row>
    <row r="598" customFormat="false" ht="11.25" hidden="false" customHeight="false" outlineLevel="0" collapsed="false">
      <c r="A598" s="6" t="n">
        <v>597</v>
      </c>
      <c r="B598" s="14" t="s">
        <v>2542</v>
      </c>
      <c r="C598" s="14" t="s">
        <v>2542</v>
      </c>
      <c r="D598" s="14" t="s">
        <v>2543</v>
      </c>
      <c r="E598" s="6" t="s">
        <v>274</v>
      </c>
      <c r="F598" s="6" t="n">
        <v>1</v>
      </c>
      <c r="G598" s="6" t="n">
        <v>1</v>
      </c>
      <c r="K598" s="14" t="s">
        <v>2076</v>
      </c>
      <c r="L598" s="14" t="s">
        <v>305</v>
      </c>
      <c r="M598" s="14" t="s">
        <v>306</v>
      </c>
      <c r="O598" s="15" t="s">
        <v>2544</v>
      </c>
      <c r="P598" s="14" t="s">
        <v>2545</v>
      </c>
      <c r="Q598" s="14" t="s">
        <v>2075</v>
      </c>
      <c r="R598" s="14" t="s">
        <v>2521</v>
      </c>
      <c r="S598" s="6" t="n">
        <v>201010597</v>
      </c>
    </row>
    <row r="599" customFormat="false" ht="11.25" hidden="false" customHeight="false" outlineLevel="0" collapsed="false">
      <c r="A599" s="6" t="n">
        <v>598</v>
      </c>
      <c r="B599" s="14" t="s">
        <v>2546</v>
      </c>
      <c r="C599" s="14" t="s">
        <v>2547</v>
      </c>
      <c r="D599" s="14" t="s">
        <v>2548</v>
      </c>
      <c r="E599" s="6" t="s">
        <v>274</v>
      </c>
      <c r="F599" s="6" t="n">
        <v>5</v>
      </c>
      <c r="G599" s="6" t="n">
        <v>2</v>
      </c>
      <c r="K599" s="14" t="s">
        <v>118</v>
      </c>
      <c r="L599" s="14" t="s">
        <v>295</v>
      </c>
      <c r="M599" s="14" t="s">
        <v>280</v>
      </c>
      <c r="O599" s="14" t="s">
        <v>2549</v>
      </c>
      <c r="P599" s="14" t="s">
        <v>2550</v>
      </c>
      <c r="Q599" s="6" t="s">
        <v>397</v>
      </c>
      <c r="R599" s="14" t="s">
        <v>2521</v>
      </c>
      <c r="S599" s="6" t="n">
        <v>205020598</v>
      </c>
    </row>
    <row r="600" customFormat="false" ht="11.25" hidden="false" customHeight="false" outlineLevel="0" collapsed="false">
      <c r="A600" s="6" t="n">
        <v>599</v>
      </c>
      <c r="B600" s="14" t="s">
        <v>2551</v>
      </c>
      <c r="C600" s="14" t="s">
        <v>2551</v>
      </c>
      <c r="D600" s="14" t="s">
        <v>2552</v>
      </c>
      <c r="E600" s="6" t="s">
        <v>274</v>
      </c>
      <c r="F600" s="6" t="n">
        <v>2</v>
      </c>
      <c r="G600" s="6" t="n">
        <v>1</v>
      </c>
      <c r="I600" s="6" t="n">
        <v>3</v>
      </c>
      <c r="J600" s="6" t="n">
        <v>0</v>
      </c>
      <c r="K600" s="14" t="s">
        <v>756</v>
      </c>
      <c r="L600" s="14" t="s">
        <v>295</v>
      </c>
      <c r="M600" s="14" t="s">
        <v>331</v>
      </c>
      <c r="O600" s="15" t="s">
        <v>2553</v>
      </c>
      <c r="P600" s="14" t="s">
        <v>2554</v>
      </c>
      <c r="Q600" s="14" t="s">
        <v>761</v>
      </c>
      <c r="R600" s="14" t="s">
        <v>2521</v>
      </c>
      <c r="S600" s="6" t="n">
        <v>202010599</v>
      </c>
    </row>
    <row r="601" customFormat="false" ht="11.25" hidden="false" customHeight="false" outlineLevel="0" collapsed="false">
      <c r="A601" s="6" t="n">
        <v>600</v>
      </c>
      <c r="B601" s="14" t="s">
        <v>2555</v>
      </c>
      <c r="C601" s="14" t="s">
        <v>2555</v>
      </c>
      <c r="D601" s="14" t="s">
        <v>2556</v>
      </c>
      <c r="E601" s="6" t="s">
        <v>274</v>
      </c>
      <c r="F601" s="6" t="n">
        <v>3</v>
      </c>
      <c r="G601" s="6" t="n">
        <v>1</v>
      </c>
      <c r="K601" s="14" t="s">
        <v>2100</v>
      </c>
      <c r="L601" s="14" t="s">
        <v>279</v>
      </c>
      <c r="M601" s="14" t="s">
        <v>280</v>
      </c>
      <c r="O601" s="15" t="s">
        <v>2557</v>
      </c>
      <c r="P601" s="14" t="s">
        <v>2558</v>
      </c>
      <c r="Q601" s="14" t="s">
        <v>1858</v>
      </c>
      <c r="R601" s="14" t="s">
        <v>2521</v>
      </c>
      <c r="S601" s="6" t="n">
        <v>203010600</v>
      </c>
    </row>
    <row r="602" customFormat="false" ht="11.25" hidden="false" customHeight="false" outlineLevel="0" collapsed="false">
      <c r="A602" s="6" t="n">
        <v>601</v>
      </c>
      <c r="B602" s="14" t="s">
        <v>2559</v>
      </c>
      <c r="C602" s="14" t="s">
        <v>2559</v>
      </c>
      <c r="D602" s="14" t="s">
        <v>2560</v>
      </c>
      <c r="E602" s="6" t="s">
        <v>274</v>
      </c>
      <c r="F602" s="6" t="n">
        <v>2</v>
      </c>
      <c r="G602" s="6" t="n">
        <v>1</v>
      </c>
      <c r="K602" s="14" t="s">
        <v>148</v>
      </c>
      <c r="L602" s="14" t="s">
        <v>295</v>
      </c>
      <c r="M602" s="14" t="s">
        <v>280</v>
      </c>
      <c r="O602" s="14" t="s">
        <v>2561</v>
      </c>
      <c r="P602" s="14" t="s">
        <v>2562</v>
      </c>
      <c r="Q602" s="14" t="s">
        <v>761</v>
      </c>
      <c r="R602" s="14" t="s">
        <v>2521</v>
      </c>
      <c r="S602" s="6" t="n">
        <v>202010601</v>
      </c>
    </row>
    <row r="603" customFormat="false" ht="11.25" hidden="false" customHeight="false" outlineLevel="0" collapsed="false">
      <c r="A603" s="6" t="n">
        <v>602</v>
      </c>
      <c r="B603" s="14" t="s">
        <v>2563</v>
      </c>
      <c r="C603" s="14" t="s">
        <v>2563</v>
      </c>
      <c r="D603" s="14" t="s">
        <v>2564</v>
      </c>
      <c r="E603" s="6" t="s">
        <v>274</v>
      </c>
      <c r="F603" s="6" t="n">
        <v>4</v>
      </c>
      <c r="G603" s="6" t="n">
        <v>2</v>
      </c>
      <c r="K603" s="14" t="s">
        <v>155</v>
      </c>
      <c r="L603" s="14" t="s">
        <v>305</v>
      </c>
      <c r="M603" s="14" t="s">
        <v>306</v>
      </c>
      <c r="O603" s="15" t="s">
        <v>2565</v>
      </c>
      <c r="P603" s="14" t="s">
        <v>2566</v>
      </c>
      <c r="Q603" s="14" t="s">
        <v>596</v>
      </c>
      <c r="R603" s="14" t="s">
        <v>2521</v>
      </c>
      <c r="S603" s="6" t="n">
        <v>204020602</v>
      </c>
    </row>
    <row r="604" customFormat="false" ht="11.25" hidden="false" customHeight="false" outlineLevel="0" collapsed="false">
      <c r="A604" s="6" t="n">
        <v>603</v>
      </c>
      <c r="B604" s="14" t="s">
        <v>2567</v>
      </c>
      <c r="C604" s="14" t="s">
        <v>2567</v>
      </c>
      <c r="D604" s="14" t="s">
        <v>2568</v>
      </c>
      <c r="E604" s="6" t="s">
        <v>274</v>
      </c>
      <c r="F604" s="6" t="n">
        <v>3</v>
      </c>
      <c r="G604" s="6" t="n">
        <v>2</v>
      </c>
      <c r="I604" s="6" t="n">
        <v>3</v>
      </c>
      <c r="J604" s="6" t="n">
        <v>0</v>
      </c>
      <c r="K604" s="14" t="s">
        <v>2129</v>
      </c>
      <c r="L604" s="14" t="s">
        <v>295</v>
      </c>
      <c r="M604" s="14" t="s">
        <v>366</v>
      </c>
      <c r="O604" s="15" t="s">
        <v>2569</v>
      </c>
      <c r="P604" s="14" t="s">
        <v>2570</v>
      </c>
      <c r="Q604" s="14" t="s">
        <v>2066</v>
      </c>
      <c r="R604" s="14" t="s">
        <v>2521</v>
      </c>
      <c r="S604" s="6" t="n">
        <v>203020603</v>
      </c>
    </row>
    <row r="605" customFormat="false" ht="11.25" hidden="false" customHeight="false" outlineLevel="0" collapsed="false">
      <c r="A605" s="6" t="n">
        <v>604</v>
      </c>
      <c r="B605" s="14" t="s">
        <v>2571</v>
      </c>
      <c r="C605" s="14" t="s">
        <v>2571</v>
      </c>
      <c r="D605" s="14" t="s">
        <v>2572</v>
      </c>
      <c r="E605" s="6" t="s">
        <v>274</v>
      </c>
      <c r="F605" s="6" t="n">
        <v>1</v>
      </c>
      <c r="G605" s="6" t="n">
        <v>1</v>
      </c>
      <c r="K605" s="14" t="s">
        <v>790</v>
      </c>
      <c r="L605" s="14" t="s">
        <v>279</v>
      </c>
      <c r="M605" s="14" t="s">
        <v>280</v>
      </c>
      <c r="O605" s="14" t="s">
        <v>2573</v>
      </c>
      <c r="P605" s="14" t="s">
        <v>2574</v>
      </c>
      <c r="Q605" s="14" t="s">
        <v>2296</v>
      </c>
      <c r="R605" s="14" t="s">
        <v>2521</v>
      </c>
      <c r="S605" s="6" t="n">
        <v>201010604</v>
      </c>
    </row>
    <row r="606" customFormat="false" ht="11.25" hidden="false" customHeight="false" outlineLevel="0" collapsed="false">
      <c r="A606" s="6" t="n">
        <v>605</v>
      </c>
      <c r="B606" s="14" t="s">
        <v>2575</v>
      </c>
      <c r="C606" s="14" t="s">
        <v>2575</v>
      </c>
      <c r="D606" s="14" t="s">
        <v>2576</v>
      </c>
      <c r="E606" s="6" t="s">
        <v>274</v>
      </c>
      <c r="F606" s="6" t="n">
        <v>4</v>
      </c>
      <c r="G606" s="6" t="n">
        <v>1</v>
      </c>
      <c r="K606" s="14" t="s">
        <v>1431</v>
      </c>
      <c r="L606" s="14" t="s">
        <v>289</v>
      </c>
      <c r="M606" s="14" t="s">
        <v>280</v>
      </c>
      <c r="O606" s="14" t="s">
        <v>2577</v>
      </c>
      <c r="P606" s="14" t="s">
        <v>2578</v>
      </c>
      <c r="Q606" s="6" t="s">
        <v>2262</v>
      </c>
      <c r="R606" s="14" t="s">
        <v>2521</v>
      </c>
      <c r="S606" s="6" t="n">
        <v>204010605</v>
      </c>
    </row>
    <row r="607" customFormat="false" ht="11.25" hidden="false" customHeight="false" outlineLevel="0" collapsed="false">
      <c r="A607" s="6" t="n">
        <v>606</v>
      </c>
      <c r="B607" s="14" t="s">
        <v>2579</v>
      </c>
      <c r="C607" s="14" t="s">
        <v>2579</v>
      </c>
      <c r="D607" s="14" t="s">
        <v>2580</v>
      </c>
      <c r="E607" s="6" t="s">
        <v>274</v>
      </c>
      <c r="F607" s="6" t="n">
        <v>5</v>
      </c>
      <c r="G607" s="6" t="n">
        <v>2</v>
      </c>
      <c r="H607" s="6" t="n">
        <v>2</v>
      </c>
      <c r="I607" s="6" t="n">
        <v>4</v>
      </c>
      <c r="J607" s="6" t="n">
        <v>6</v>
      </c>
      <c r="K607" s="14" t="s">
        <v>1436</v>
      </c>
      <c r="O607" s="15" t="s">
        <v>2581</v>
      </c>
      <c r="P607" s="14" t="s">
        <v>2582</v>
      </c>
      <c r="Q607" s="14" t="s">
        <v>2583</v>
      </c>
      <c r="R607" s="14" t="s">
        <v>2521</v>
      </c>
      <c r="S607" s="6" t="n">
        <v>205020606</v>
      </c>
    </row>
    <row r="608" customFormat="false" ht="11.25" hidden="false" customHeight="false" outlineLevel="0" collapsed="false">
      <c r="A608" s="6" t="n">
        <v>607</v>
      </c>
      <c r="B608" s="14" t="s">
        <v>2584</v>
      </c>
      <c r="C608" s="14" t="s">
        <v>2584</v>
      </c>
      <c r="D608" s="14" t="s">
        <v>2585</v>
      </c>
      <c r="E608" s="6" t="s">
        <v>274</v>
      </c>
      <c r="F608" s="6" t="n">
        <v>6</v>
      </c>
      <c r="G608" s="6" t="n">
        <v>1</v>
      </c>
      <c r="K608" s="14" t="s">
        <v>1447</v>
      </c>
      <c r="L608" s="14" t="s">
        <v>289</v>
      </c>
      <c r="M608" s="14" t="s">
        <v>280</v>
      </c>
      <c r="O608" s="14" t="s">
        <v>2586</v>
      </c>
      <c r="P608" s="14" t="s">
        <v>2587</v>
      </c>
      <c r="Q608" s="6" t="s">
        <v>2205</v>
      </c>
      <c r="R608" s="14" t="s">
        <v>2521</v>
      </c>
      <c r="S608" s="6" t="n">
        <v>206010607</v>
      </c>
    </row>
    <row r="609" customFormat="false" ht="11.25" hidden="false" customHeight="false" outlineLevel="0" collapsed="false">
      <c r="A609" s="6" t="n">
        <v>608</v>
      </c>
      <c r="B609" s="14" t="s">
        <v>2588</v>
      </c>
      <c r="C609" s="14" t="s">
        <v>2588</v>
      </c>
      <c r="D609" s="14" t="s">
        <v>2589</v>
      </c>
      <c r="E609" s="6" t="s">
        <v>274</v>
      </c>
      <c r="F609" s="6" t="n">
        <v>3</v>
      </c>
      <c r="G609" s="6" t="n">
        <v>1</v>
      </c>
      <c r="K609" s="14" t="s">
        <v>1452</v>
      </c>
      <c r="L609" s="14" t="s">
        <v>305</v>
      </c>
      <c r="M609" s="14" t="s">
        <v>306</v>
      </c>
      <c r="O609" s="15" t="s">
        <v>2590</v>
      </c>
      <c r="P609" s="14" t="s">
        <v>2591</v>
      </c>
      <c r="Q609" s="14" t="s">
        <v>2283</v>
      </c>
      <c r="R609" s="14" t="s">
        <v>2521</v>
      </c>
      <c r="S609" s="6" t="n">
        <v>203010608</v>
      </c>
    </row>
    <row r="610" customFormat="false" ht="11.25" hidden="false" customHeight="false" outlineLevel="0" collapsed="false">
      <c r="A610" s="6" t="n">
        <v>609</v>
      </c>
      <c r="B610" s="14" t="s">
        <v>2592</v>
      </c>
      <c r="C610" s="14" t="s">
        <v>2593</v>
      </c>
      <c r="D610" s="14" t="s">
        <v>2594</v>
      </c>
      <c r="E610" s="6" t="s">
        <v>274</v>
      </c>
      <c r="F610" s="6" t="n">
        <v>5</v>
      </c>
      <c r="G610" s="6" t="n">
        <v>3</v>
      </c>
      <c r="I610" s="6" t="n">
        <v>4</v>
      </c>
      <c r="J610" s="6" t="n">
        <v>3</v>
      </c>
      <c r="K610" s="14" t="s">
        <v>209</v>
      </c>
      <c r="L610" s="14" t="s">
        <v>295</v>
      </c>
      <c r="M610" s="14" t="s">
        <v>366</v>
      </c>
      <c r="O610" s="15" t="s">
        <v>2595</v>
      </c>
      <c r="P610" s="14" t="s">
        <v>2596</v>
      </c>
      <c r="Q610" s="6" t="s">
        <v>2262</v>
      </c>
      <c r="R610" s="14" t="s">
        <v>2521</v>
      </c>
      <c r="S610" s="6" t="n">
        <v>205030609</v>
      </c>
    </row>
    <row r="611" customFormat="false" ht="11.25" hidden="false" customHeight="false" outlineLevel="0" collapsed="false">
      <c r="A611" s="6" t="n">
        <v>610</v>
      </c>
      <c r="B611" s="14" t="s">
        <v>2597</v>
      </c>
      <c r="C611" s="14" t="s">
        <v>2597</v>
      </c>
      <c r="D611" s="14" t="s">
        <v>2598</v>
      </c>
      <c r="E611" s="6" t="s">
        <v>274</v>
      </c>
      <c r="F611" s="6" t="n">
        <v>6</v>
      </c>
      <c r="G611" s="6" t="n">
        <v>4</v>
      </c>
      <c r="K611" s="14" t="s">
        <v>231</v>
      </c>
      <c r="L611" s="14" t="s">
        <v>279</v>
      </c>
      <c r="M611" s="14" t="s">
        <v>280</v>
      </c>
      <c r="O611" s="14" t="s">
        <v>2599</v>
      </c>
      <c r="P611" s="14" t="s">
        <v>2600</v>
      </c>
      <c r="Q611" s="14" t="s">
        <v>2601</v>
      </c>
      <c r="R611" s="14" t="s">
        <v>2521</v>
      </c>
      <c r="S611" s="6" t="n">
        <v>206040610</v>
      </c>
    </row>
    <row r="612" customFormat="false" ht="11.25" hidden="false" customHeight="false" outlineLevel="0" collapsed="false">
      <c r="A612" s="6" t="n">
        <v>611</v>
      </c>
      <c r="B612" s="14" t="s">
        <v>2602</v>
      </c>
      <c r="C612" s="14" t="s">
        <v>2602</v>
      </c>
      <c r="D612" s="14" t="s">
        <v>2603</v>
      </c>
      <c r="E612" s="6" t="s">
        <v>274</v>
      </c>
      <c r="F612" s="6" t="n">
        <v>5</v>
      </c>
      <c r="G612" s="6" t="n">
        <v>0</v>
      </c>
      <c r="K612" s="14" t="s">
        <v>220</v>
      </c>
      <c r="L612" s="14" t="s">
        <v>279</v>
      </c>
      <c r="M612" s="14" t="s">
        <v>280</v>
      </c>
      <c r="O612" s="15" t="s">
        <v>2604</v>
      </c>
      <c r="P612" s="14" t="s">
        <v>2605</v>
      </c>
      <c r="Q612" s="6" t="s">
        <v>2606</v>
      </c>
      <c r="R612" s="14" t="s">
        <v>2521</v>
      </c>
      <c r="S612" s="6" t="n">
        <v>205000611</v>
      </c>
    </row>
    <row r="613" customFormat="false" ht="11.25" hidden="false" customHeight="false" outlineLevel="0" collapsed="false">
      <c r="A613" s="6" t="n">
        <v>612</v>
      </c>
      <c r="B613" s="14" t="s">
        <v>2607</v>
      </c>
      <c r="C613" s="14" t="s">
        <v>2607</v>
      </c>
      <c r="D613" s="14" t="s">
        <v>2608</v>
      </c>
      <c r="E613" s="6" t="s">
        <v>274</v>
      </c>
      <c r="F613" s="6" t="n">
        <v>2</v>
      </c>
      <c r="G613" s="6" t="n">
        <v>1</v>
      </c>
      <c r="I613" s="6" t="n">
        <v>0</v>
      </c>
      <c r="J613" s="6" t="n">
        <v>0</v>
      </c>
      <c r="K613" s="14" t="s">
        <v>2137</v>
      </c>
      <c r="L613" s="14" t="s">
        <v>295</v>
      </c>
      <c r="M613" s="14" t="s">
        <v>331</v>
      </c>
      <c r="O613" s="15" t="s">
        <v>2609</v>
      </c>
      <c r="P613" s="14" t="s">
        <v>2610</v>
      </c>
      <c r="Q613" s="14" t="s">
        <v>761</v>
      </c>
      <c r="R613" s="14" t="s">
        <v>2521</v>
      </c>
      <c r="S613" s="6" t="n">
        <v>202010612</v>
      </c>
    </row>
    <row r="614" customFormat="false" ht="11.25" hidden="false" customHeight="false" outlineLevel="0" collapsed="false">
      <c r="A614" s="6" t="n">
        <v>613</v>
      </c>
      <c r="B614" s="14" t="s">
        <v>2611</v>
      </c>
      <c r="C614" s="14" t="s">
        <v>2611</v>
      </c>
      <c r="D614" s="14" t="s">
        <v>2612</v>
      </c>
      <c r="E614" s="6" t="s">
        <v>274</v>
      </c>
      <c r="F614" s="6" t="n">
        <v>5</v>
      </c>
      <c r="G614" s="6" t="n">
        <v>2</v>
      </c>
      <c r="K614" s="14" t="s">
        <v>236</v>
      </c>
      <c r="L614" s="14" t="s">
        <v>305</v>
      </c>
      <c r="M614" s="14" t="s">
        <v>306</v>
      </c>
      <c r="O614" s="15" t="s">
        <v>2613</v>
      </c>
      <c r="P614" s="14" t="s">
        <v>2614</v>
      </c>
      <c r="Q614" s="14" t="s">
        <v>1887</v>
      </c>
      <c r="R614" s="14" t="s">
        <v>2521</v>
      </c>
      <c r="S614" s="6" t="n">
        <v>205020613</v>
      </c>
    </row>
    <row r="615" customFormat="false" ht="11.25" hidden="false" customHeight="false" outlineLevel="0" collapsed="false">
      <c r="A615" s="6" t="n">
        <v>614</v>
      </c>
      <c r="B615" s="14" t="s">
        <v>2615</v>
      </c>
      <c r="C615" s="14" t="s">
        <v>2615</v>
      </c>
      <c r="D615" s="14" t="s">
        <v>2616</v>
      </c>
      <c r="E615" s="6" t="s">
        <v>274</v>
      </c>
      <c r="F615" s="6" t="n">
        <v>4</v>
      </c>
      <c r="G615" s="6" t="n">
        <v>1</v>
      </c>
      <c r="K615" s="14" t="s">
        <v>2162</v>
      </c>
      <c r="L615" s="14" t="s">
        <v>279</v>
      </c>
      <c r="M615" s="14" t="s">
        <v>280</v>
      </c>
      <c r="O615" s="14" t="s">
        <v>2617</v>
      </c>
      <c r="P615" s="14" t="s">
        <v>2618</v>
      </c>
      <c r="Q615" s="14" t="s">
        <v>2283</v>
      </c>
      <c r="R615" s="14" t="s">
        <v>2521</v>
      </c>
      <c r="S615" s="6" t="n">
        <v>204010614</v>
      </c>
    </row>
    <row r="616" customFormat="false" ht="11.25" hidden="false" customHeight="false" outlineLevel="0" collapsed="false">
      <c r="A616" s="6" t="n">
        <v>615</v>
      </c>
      <c r="B616" s="14" t="s">
        <v>2619</v>
      </c>
      <c r="C616" s="14" t="s">
        <v>2619</v>
      </c>
      <c r="D616" s="14" t="s">
        <v>2620</v>
      </c>
      <c r="E616" s="6" t="s">
        <v>274</v>
      </c>
      <c r="F616" s="6" t="n">
        <v>6</v>
      </c>
      <c r="G616" s="6" t="n">
        <v>3</v>
      </c>
      <c r="I616" s="6" t="n">
        <v>5</v>
      </c>
      <c r="J616" s="6" t="n">
        <v>-5</v>
      </c>
      <c r="K616" s="14" t="s">
        <v>2173</v>
      </c>
      <c r="L616" s="14" t="s">
        <v>295</v>
      </c>
      <c r="M616" s="14" t="s">
        <v>366</v>
      </c>
      <c r="O616" s="15" t="s">
        <v>2621</v>
      </c>
      <c r="P616" s="14" t="s">
        <v>2622</v>
      </c>
      <c r="Q616" s="14" t="s">
        <v>2583</v>
      </c>
      <c r="R616" s="14" t="s">
        <v>2521</v>
      </c>
      <c r="S616" s="6" t="n">
        <v>206030615</v>
      </c>
    </row>
    <row r="617" customFormat="false" ht="11.25" hidden="false" customHeight="false" outlineLevel="0" collapsed="false">
      <c r="A617" s="6" t="n">
        <v>616</v>
      </c>
      <c r="B617" s="14" t="s">
        <v>2623</v>
      </c>
      <c r="C617" s="14" t="s">
        <v>2623</v>
      </c>
      <c r="D617" s="14" t="s">
        <v>2624</v>
      </c>
      <c r="E617" s="6" t="s">
        <v>394</v>
      </c>
      <c r="F617" s="6" t="n">
        <v>0</v>
      </c>
      <c r="G617" s="6" t="n">
        <v>0</v>
      </c>
      <c r="L617" s="14" t="s">
        <v>289</v>
      </c>
      <c r="M617" s="14" t="s">
        <v>280</v>
      </c>
      <c r="O617" s="14" t="s">
        <v>2625</v>
      </c>
      <c r="P617" s="14" t="s">
        <v>2626</v>
      </c>
      <c r="Q617" s="14" t="s">
        <v>761</v>
      </c>
      <c r="R617" s="14" t="s">
        <v>2521</v>
      </c>
      <c r="S617" s="6" t="n">
        <v>300000616</v>
      </c>
    </row>
    <row r="618" customFormat="false" ht="11.25" hidden="false" customHeight="false" outlineLevel="0" collapsed="false">
      <c r="A618" s="6" t="n">
        <v>617</v>
      </c>
      <c r="B618" s="14" t="s">
        <v>2627</v>
      </c>
      <c r="C618" s="14" t="s">
        <v>2627</v>
      </c>
      <c r="D618" s="14" t="s">
        <v>2628</v>
      </c>
      <c r="E618" s="6" t="s">
        <v>394</v>
      </c>
      <c r="F618" s="6" t="n">
        <v>1</v>
      </c>
      <c r="G618" s="6" t="n">
        <v>1</v>
      </c>
      <c r="L618" s="14" t="s">
        <v>295</v>
      </c>
      <c r="M618" s="14" t="s">
        <v>280</v>
      </c>
      <c r="O618" s="14" t="s">
        <v>2629</v>
      </c>
      <c r="P618" s="14" t="s">
        <v>2630</v>
      </c>
      <c r="Q618" s="14" t="s">
        <v>247</v>
      </c>
      <c r="R618" s="14" t="s">
        <v>2521</v>
      </c>
      <c r="S618" s="6" t="n">
        <v>301010617</v>
      </c>
    </row>
    <row r="619" customFormat="false" ht="11.25" hidden="false" customHeight="false" outlineLevel="0" collapsed="false">
      <c r="A619" s="6" t="n">
        <v>618</v>
      </c>
      <c r="B619" s="14" t="s">
        <v>2631</v>
      </c>
      <c r="C619" s="14" t="s">
        <v>2631</v>
      </c>
      <c r="D619" s="14" t="s">
        <v>2632</v>
      </c>
      <c r="E619" s="6" t="s">
        <v>394</v>
      </c>
      <c r="F619" s="6" t="n">
        <v>1</v>
      </c>
      <c r="G619" s="6" t="n">
        <v>1</v>
      </c>
      <c r="L619" s="14" t="s">
        <v>295</v>
      </c>
      <c r="M619" s="14" t="s">
        <v>280</v>
      </c>
      <c r="O619" s="14" t="s">
        <v>2633</v>
      </c>
      <c r="P619" s="14" t="s">
        <v>2634</v>
      </c>
      <c r="Q619" s="14" t="s">
        <v>1972</v>
      </c>
      <c r="R619" s="14" t="s">
        <v>2521</v>
      </c>
      <c r="S619" s="6" t="n">
        <v>301010618</v>
      </c>
    </row>
    <row r="620" customFormat="false" ht="11.25" hidden="false" customHeight="false" outlineLevel="0" collapsed="false">
      <c r="A620" s="6" t="n">
        <v>619</v>
      </c>
      <c r="B620" s="14" t="s">
        <v>2635</v>
      </c>
      <c r="C620" s="14" t="s">
        <v>2635</v>
      </c>
      <c r="D620" s="14" t="s">
        <v>2636</v>
      </c>
      <c r="E620" s="6" t="s">
        <v>394</v>
      </c>
      <c r="F620" s="6" t="n">
        <v>1</v>
      </c>
      <c r="G620" s="6" t="s">
        <v>425</v>
      </c>
      <c r="L620" s="14" t="s">
        <v>295</v>
      </c>
      <c r="M620" s="14" t="s">
        <v>280</v>
      </c>
      <c r="O620" s="14" t="s">
        <v>2637</v>
      </c>
      <c r="P620" s="14" t="s">
        <v>2638</v>
      </c>
      <c r="Q620" s="14" t="s">
        <v>2601</v>
      </c>
      <c r="R620" s="14" t="s">
        <v>2521</v>
      </c>
      <c r="S620" s="6" t="n">
        <v>301990619</v>
      </c>
    </row>
    <row r="621" customFormat="false" ht="11.25" hidden="false" customHeight="false" outlineLevel="0" collapsed="false">
      <c r="A621" s="6" t="n">
        <v>620</v>
      </c>
      <c r="B621" s="14" t="s">
        <v>2639</v>
      </c>
      <c r="C621" s="14" t="s">
        <v>2639</v>
      </c>
      <c r="D621" s="14" t="s">
        <v>2640</v>
      </c>
      <c r="E621" s="6" t="s">
        <v>394</v>
      </c>
      <c r="F621" s="6" t="n">
        <v>2</v>
      </c>
      <c r="G621" s="6" t="n">
        <v>1</v>
      </c>
      <c r="L621" s="14" t="s">
        <v>295</v>
      </c>
      <c r="M621" s="14" t="s">
        <v>300</v>
      </c>
      <c r="O621" s="14" t="s">
        <v>2641</v>
      </c>
      <c r="P621" s="14" t="s">
        <v>2642</v>
      </c>
      <c r="Q621" s="14" t="s">
        <v>2643</v>
      </c>
      <c r="R621" s="14" t="s">
        <v>2521</v>
      </c>
      <c r="S621" s="6" t="n">
        <v>302010620</v>
      </c>
    </row>
    <row r="622" customFormat="false" ht="11.25" hidden="false" customHeight="false" outlineLevel="0" collapsed="false">
      <c r="A622" s="6" t="n">
        <v>621</v>
      </c>
      <c r="B622" s="14" t="s">
        <v>2644</v>
      </c>
      <c r="C622" s="14" t="s">
        <v>2644</v>
      </c>
      <c r="D622" s="14" t="s">
        <v>2645</v>
      </c>
      <c r="E622" s="6" t="s">
        <v>394</v>
      </c>
      <c r="F622" s="6" t="n">
        <v>2</v>
      </c>
      <c r="G622" s="6" t="n">
        <v>1</v>
      </c>
      <c r="L622" s="14" t="s">
        <v>613</v>
      </c>
      <c r="M622" s="14" t="s">
        <v>280</v>
      </c>
      <c r="O622" s="15" t="s">
        <v>2646</v>
      </c>
      <c r="P622" s="14" t="s">
        <v>2647</v>
      </c>
      <c r="Q622" s="14" t="s">
        <v>900</v>
      </c>
      <c r="R622" s="14" t="s">
        <v>2521</v>
      </c>
      <c r="S622" s="6" t="n">
        <v>302010621</v>
      </c>
    </row>
    <row r="623" customFormat="false" ht="11.25" hidden="false" customHeight="false" outlineLevel="0" collapsed="false">
      <c r="A623" s="6" t="n">
        <v>622</v>
      </c>
      <c r="B623" s="14" t="s">
        <v>2648</v>
      </c>
      <c r="C623" s="14" t="s">
        <v>2648</v>
      </c>
      <c r="D623" s="14" t="s">
        <v>2649</v>
      </c>
      <c r="E623" s="6" t="s">
        <v>394</v>
      </c>
      <c r="F623" s="6" t="n">
        <v>2</v>
      </c>
      <c r="G623" s="6" t="n">
        <v>1</v>
      </c>
      <c r="L623" s="14" t="s">
        <v>279</v>
      </c>
      <c r="M623" s="14" t="s">
        <v>280</v>
      </c>
      <c r="O623" s="14" t="s">
        <v>2650</v>
      </c>
      <c r="P623" s="14" t="s">
        <v>2651</v>
      </c>
      <c r="Q623" s="14" t="s">
        <v>141</v>
      </c>
      <c r="R623" s="14" t="s">
        <v>2521</v>
      </c>
      <c r="S623" s="6" t="n">
        <v>302010622</v>
      </c>
    </row>
    <row r="624" customFormat="false" ht="11.25" hidden="false" customHeight="false" outlineLevel="0" collapsed="false">
      <c r="A624" s="6" t="n">
        <v>623</v>
      </c>
      <c r="B624" s="14" t="s">
        <v>2652</v>
      </c>
      <c r="C624" s="14" t="s">
        <v>2652</v>
      </c>
      <c r="D624" s="14" t="s">
        <v>2653</v>
      </c>
      <c r="E624" s="6" t="s">
        <v>394</v>
      </c>
      <c r="F624" s="6" t="n">
        <v>2</v>
      </c>
      <c r="G624" s="6" t="n">
        <v>1</v>
      </c>
      <c r="I624" s="6" t="n">
        <v>0</v>
      </c>
      <c r="J624" s="6" t="n">
        <v>0</v>
      </c>
      <c r="L624" s="14" t="s">
        <v>295</v>
      </c>
      <c r="M624" s="14" t="s">
        <v>331</v>
      </c>
      <c r="O624" s="15" t="s">
        <v>2654</v>
      </c>
      <c r="P624" s="14" t="s">
        <v>2655</v>
      </c>
      <c r="Q624" s="14" t="s">
        <v>2066</v>
      </c>
      <c r="R624" s="14" t="s">
        <v>2521</v>
      </c>
      <c r="S624" s="6" t="n">
        <v>302010623</v>
      </c>
    </row>
    <row r="625" customFormat="false" ht="11.25" hidden="false" customHeight="false" outlineLevel="0" collapsed="false">
      <c r="A625" s="6" t="n">
        <v>624</v>
      </c>
      <c r="B625" s="14" t="s">
        <v>2656</v>
      </c>
      <c r="C625" s="14" t="s">
        <v>2656</v>
      </c>
      <c r="D625" s="14" t="s">
        <v>2657</v>
      </c>
      <c r="E625" s="6" t="s">
        <v>394</v>
      </c>
      <c r="F625" s="6" t="n">
        <v>2</v>
      </c>
      <c r="G625" s="6" t="n">
        <v>1</v>
      </c>
      <c r="L625" s="14" t="s">
        <v>305</v>
      </c>
      <c r="M625" s="14" t="s">
        <v>366</v>
      </c>
      <c r="O625" s="15" t="s">
        <v>2658</v>
      </c>
      <c r="P625" s="14" t="s">
        <v>2659</v>
      </c>
      <c r="Q625" s="14" t="s">
        <v>1858</v>
      </c>
      <c r="R625" s="14" t="s">
        <v>2521</v>
      </c>
      <c r="S625" s="6" t="n">
        <v>302010624</v>
      </c>
    </row>
    <row r="626" customFormat="false" ht="11.25" hidden="false" customHeight="false" outlineLevel="0" collapsed="false">
      <c r="A626" s="6" t="n">
        <v>625</v>
      </c>
      <c r="B626" s="14" t="s">
        <v>2660</v>
      </c>
      <c r="C626" s="14" t="s">
        <v>2660</v>
      </c>
      <c r="D626" s="14" t="s">
        <v>2661</v>
      </c>
      <c r="E626" s="6" t="s">
        <v>394</v>
      </c>
      <c r="F626" s="6" t="n">
        <v>3</v>
      </c>
      <c r="G626" s="6" t="n">
        <v>1</v>
      </c>
      <c r="L626" s="14" t="s">
        <v>279</v>
      </c>
      <c r="M626" s="14" t="s">
        <v>280</v>
      </c>
      <c r="O626" s="14" t="s">
        <v>2662</v>
      </c>
      <c r="P626" s="15" t="s">
        <v>2663</v>
      </c>
      <c r="Q626" s="14" t="s">
        <v>77</v>
      </c>
      <c r="R626" s="14" t="s">
        <v>2521</v>
      </c>
      <c r="S626" s="6" t="n">
        <v>303010625</v>
      </c>
    </row>
    <row r="627" customFormat="false" ht="11.25" hidden="false" customHeight="false" outlineLevel="0" collapsed="false">
      <c r="A627" s="6" t="n">
        <v>626</v>
      </c>
      <c r="B627" s="14" t="s">
        <v>2664</v>
      </c>
      <c r="C627" s="14" t="s">
        <v>2664</v>
      </c>
      <c r="D627" s="14" t="s">
        <v>2665</v>
      </c>
      <c r="E627" s="6" t="s">
        <v>394</v>
      </c>
      <c r="F627" s="6" t="n">
        <v>3</v>
      </c>
      <c r="G627" s="6" t="n">
        <v>1</v>
      </c>
      <c r="L627" s="14" t="s">
        <v>613</v>
      </c>
      <c r="M627" s="14" t="s">
        <v>305</v>
      </c>
      <c r="O627" s="15" t="s">
        <v>2666</v>
      </c>
      <c r="P627" s="14" t="s">
        <v>2667</v>
      </c>
      <c r="Q627" s="6" t="s">
        <v>2205</v>
      </c>
      <c r="R627" s="14" t="s">
        <v>2521</v>
      </c>
      <c r="S627" s="6" t="n">
        <v>303010626</v>
      </c>
    </row>
    <row r="628" customFormat="false" ht="11.25" hidden="false" customHeight="false" outlineLevel="0" collapsed="false">
      <c r="A628" s="6" t="n">
        <v>627</v>
      </c>
      <c r="B628" s="14" t="s">
        <v>2668</v>
      </c>
      <c r="C628" s="14" t="s">
        <v>2668</v>
      </c>
      <c r="D628" s="14" t="s">
        <v>2669</v>
      </c>
      <c r="E628" s="6" t="s">
        <v>394</v>
      </c>
      <c r="F628" s="6" t="n">
        <v>3</v>
      </c>
      <c r="G628" s="6" t="n">
        <v>1</v>
      </c>
      <c r="I628" s="6" t="n">
        <v>0</v>
      </c>
      <c r="J628" s="6" t="n">
        <v>0</v>
      </c>
      <c r="L628" s="14" t="s">
        <v>295</v>
      </c>
      <c r="M628" s="14" t="s">
        <v>331</v>
      </c>
      <c r="O628" s="14" t="s">
        <v>2670</v>
      </c>
      <c r="P628" s="14" t="s">
        <v>2671</v>
      </c>
      <c r="Q628" s="14" t="s">
        <v>2643</v>
      </c>
      <c r="R628" s="14" t="s">
        <v>2521</v>
      </c>
      <c r="S628" s="6" t="n">
        <v>303010627</v>
      </c>
    </row>
    <row r="629" customFormat="false" ht="11.25" hidden="false" customHeight="false" outlineLevel="0" collapsed="false">
      <c r="A629" s="6" t="n">
        <v>628</v>
      </c>
      <c r="B629" s="14" t="s">
        <v>2672</v>
      </c>
      <c r="C629" s="14" t="s">
        <v>2672</v>
      </c>
      <c r="D629" s="14" t="s">
        <v>2673</v>
      </c>
      <c r="E629" s="6" t="s">
        <v>394</v>
      </c>
      <c r="F629" s="6" t="n">
        <v>3</v>
      </c>
      <c r="G629" s="6" t="n">
        <v>1</v>
      </c>
      <c r="I629" s="6" t="n">
        <v>0</v>
      </c>
      <c r="J629" s="6" t="n">
        <v>0</v>
      </c>
      <c r="L629" s="14" t="s">
        <v>295</v>
      </c>
      <c r="M629" s="14" t="s">
        <v>366</v>
      </c>
      <c r="O629" s="15" t="s">
        <v>2674</v>
      </c>
      <c r="P629" s="14" t="s">
        <v>2675</v>
      </c>
      <c r="Q629" s="14" t="s">
        <v>77</v>
      </c>
      <c r="R629" s="14" t="s">
        <v>2521</v>
      </c>
      <c r="S629" s="6" t="n">
        <v>303010628</v>
      </c>
    </row>
    <row r="630" customFormat="false" ht="11.25" hidden="false" customHeight="false" outlineLevel="0" collapsed="false">
      <c r="A630" s="6" t="n">
        <v>629</v>
      </c>
      <c r="B630" s="14" t="s">
        <v>2676</v>
      </c>
      <c r="C630" s="14" t="s">
        <v>2676</v>
      </c>
      <c r="D630" s="14" t="s">
        <v>2677</v>
      </c>
      <c r="E630" s="6" t="s">
        <v>394</v>
      </c>
      <c r="F630" s="6" t="n">
        <v>3</v>
      </c>
      <c r="G630" s="6" t="n">
        <v>1</v>
      </c>
      <c r="L630" s="14" t="s">
        <v>295</v>
      </c>
      <c r="M630" s="14" t="s">
        <v>280</v>
      </c>
      <c r="O630" s="14" t="s">
        <v>2678</v>
      </c>
      <c r="P630" s="14" t="s">
        <v>2679</v>
      </c>
      <c r="Q630" s="6" t="s">
        <v>87</v>
      </c>
      <c r="R630" s="14" t="s">
        <v>2521</v>
      </c>
      <c r="S630" s="6" t="n">
        <v>303010629</v>
      </c>
    </row>
    <row r="631" customFormat="false" ht="11.25" hidden="false" customHeight="false" outlineLevel="0" collapsed="false">
      <c r="A631" s="6" t="n">
        <v>630</v>
      </c>
      <c r="B631" s="14" t="s">
        <v>2680</v>
      </c>
      <c r="C631" s="14" t="s">
        <v>2680</v>
      </c>
      <c r="D631" s="14" t="s">
        <v>2681</v>
      </c>
      <c r="E631" s="6" t="s">
        <v>394</v>
      </c>
      <c r="F631" s="6" t="n">
        <v>4</v>
      </c>
      <c r="G631" s="6" t="n">
        <v>0</v>
      </c>
      <c r="L631" s="14" t="s">
        <v>305</v>
      </c>
      <c r="M631" s="14" t="s">
        <v>366</v>
      </c>
      <c r="O631" s="15" t="s">
        <v>2682</v>
      </c>
      <c r="P631" s="14" t="s">
        <v>2683</v>
      </c>
      <c r="Q631" s="6" t="s">
        <v>2205</v>
      </c>
      <c r="R631" s="14" t="s">
        <v>2521</v>
      </c>
      <c r="S631" s="6" t="n">
        <v>304000630</v>
      </c>
    </row>
    <row r="632" customFormat="false" ht="11.25" hidden="false" customHeight="false" outlineLevel="0" collapsed="false">
      <c r="A632" s="6" t="n">
        <v>631</v>
      </c>
      <c r="B632" s="14" t="s">
        <v>2684</v>
      </c>
      <c r="C632" s="14" t="s">
        <v>2684</v>
      </c>
      <c r="D632" s="14" t="s">
        <v>2685</v>
      </c>
      <c r="E632" s="6" t="s">
        <v>394</v>
      </c>
      <c r="F632" s="6" t="n">
        <v>4</v>
      </c>
      <c r="G632" s="6" t="n">
        <v>1</v>
      </c>
      <c r="L632" s="14" t="s">
        <v>289</v>
      </c>
      <c r="M632" s="14" t="s">
        <v>280</v>
      </c>
      <c r="O632" s="14" t="s">
        <v>2686</v>
      </c>
      <c r="P632" s="15" t="s">
        <v>2687</v>
      </c>
      <c r="Q632" s="14" t="s">
        <v>2688</v>
      </c>
      <c r="R632" s="14" t="s">
        <v>2521</v>
      </c>
      <c r="S632" s="6" t="n">
        <v>304010631</v>
      </c>
    </row>
    <row r="633" customFormat="false" ht="11.25" hidden="false" customHeight="false" outlineLevel="0" collapsed="false">
      <c r="A633" s="6" t="n">
        <v>632</v>
      </c>
      <c r="B633" s="14" t="s">
        <v>2689</v>
      </c>
      <c r="C633" s="14" t="s">
        <v>2689</v>
      </c>
      <c r="D633" s="14" t="s">
        <v>2690</v>
      </c>
      <c r="E633" s="6" t="s">
        <v>394</v>
      </c>
      <c r="F633" s="6" t="n">
        <v>4</v>
      </c>
      <c r="G633" s="6" t="n">
        <v>1</v>
      </c>
      <c r="I633" s="6" t="n">
        <v>0</v>
      </c>
      <c r="J633" s="6" t="n">
        <v>0</v>
      </c>
      <c r="L633" s="14" t="s">
        <v>295</v>
      </c>
      <c r="M633" s="14" t="s">
        <v>366</v>
      </c>
      <c r="O633" s="15" t="s">
        <v>2691</v>
      </c>
      <c r="P633" s="14" t="s">
        <v>2692</v>
      </c>
      <c r="Q633" s="6" t="s">
        <v>2262</v>
      </c>
      <c r="R633" s="14" t="s">
        <v>2521</v>
      </c>
      <c r="S633" s="6" t="n">
        <v>304010632</v>
      </c>
    </row>
    <row r="634" customFormat="false" ht="11.25" hidden="false" customHeight="false" outlineLevel="0" collapsed="false">
      <c r="A634" s="6" t="n">
        <v>633</v>
      </c>
      <c r="B634" s="14" t="s">
        <v>2693</v>
      </c>
      <c r="C634" s="14" t="s">
        <v>2693</v>
      </c>
      <c r="D634" s="14" t="s">
        <v>2694</v>
      </c>
      <c r="E634" s="6" t="s">
        <v>394</v>
      </c>
      <c r="F634" s="6" t="n">
        <v>4</v>
      </c>
      <c r="G634" s="6" t="n">
        <v>1</v>
      </c>
      <c r="L634" s="14" t="s">
        <v>613</v>
      </c>
      <c r="M634" s="14" t="s">
        <v>280</v>
      </c>
      <c r="O634" s="15" t="s">
        <v>2695</v>
      </c>
      <c r="P634" s="15" t="s">
        <v>2696</v>
      </c>
      <c r="Q634" s="14" t="s">
        <v>1938</v>
      </c>
      <c r="R634" s="14" t="s">
        <v>2521</v>
      </c>
      <c r="S634" s="6" t="n">
        <v>304010633</v>
      </c>
    </row>
    <row r="635" customFormat="false" ht="11.25" hidden="false" customHeight="false" outlineLevel="0" collapsed="false">
      <c r="A635" s="6" t="n">
        <v>634</v>
      </c>
      <c r="B635" s="14" t="s">
        <v>2697</v>
      </c>
      <c r="C635" s="14" t="s">
        <v>2697</v>
      </c>
      <c r="D635" s="14" t="s">
        <v>2698</v>
      </c>
      <c r="E635" s="6" t="s">
        <v>394</v>
      </c>
      <c r="F635" s="6" t="n">
        <v>4</v>
      </c>
      <c r="G635" s="6" t="n">
        <v>2</v>
      </c>
      <c r="L635" s="14" t="s">
        <v>289</v>
      </c>
      <c r="M635" s="14" t="s">
        <v>280</v>
      </c>
      <c r="O635" s="15" t="s">
        <v>2699</v>
      </c>
      <c r="P635" s="14" t="s">
        <v>2700</v>
      </c>
      <c r="Q635" s="6" t="s">
        <v>87</v>
      </c>
      <c r="R635" s="14" t="s">
        <v>2521</v>
      </c>
      <c r="S635" s="6" t="n">
        <v>304020634</v>
      </c>
    </row>
    <row r="636" customFormat="false" ht="11.25" hidden="false" customHeight="false" outlineLevel="0" collapsed="false">
      <c r="A636" s="6" t="n">
        <v>635</v>
      </c>
      <c r="B636" s="14" t="s">
        <v>2701</v>
      </c>
      <c r="C636" s="14" t="s">
        <v>2701</v>
      </c>
      <c r="D636" s="14" t="s">
        <v>2702</v>
      </c>
      <c r="E636" s="6" t="s">
        <v>394</v>
      </c>
      <c r="F636" s="6" t="n">
        <v>5</v>
      </c>
      <c r="G636" s="6" t="n">
        <v>0</v>
      </c>
      <c r="L636" s="14" t="s">
        <v>279</v>
      </c>
      <c r="M636" s="14" t="s">
        <v>280</v>
      </c>
      <c r="O636" s="14" t="s">
        <v>2703</v>
      </c>
      <c r="P636" s="15" t="s">
        <v>2704</v>
      </c>
      <c r="Q636" s="14" t="s">
        <v>2643</v>
      </c>
      <c r="R636" s="14" t="s">
        <v>2521</v>
      </c>
      <c r="S636" s="6" t="n">
        <v>305000635</v>
      </c>
    </row>
    <row r="637" customFormat="false" ht="11.25" hidden="false" customHeight="false" outlineLevel="0" collapsed="false">
      <c r="A637" s="6" t="n">
        <v>636</v>
      </c>
      <c r="B637" s="14" t="s">
        <v>2705</v>
      </c>
      <c r="C637" s="14" t="s">
        <v>2705</v>
      </c>
      <c r="D637" s="14" t="s">
        <v>2706</v>
      </c>
      <c r="E637" s="6" t="s">
        <v>394</v>
      </c>
      <c r="F637" s="6" t="n">
        <v>5</v>
      </c>
      <c r="G637" s="6" t="n">
        <v>1</v>
      </c>
      <c r="L637" s="14" t="s">
        <v>613</v>
      </c>
      <c r="M637" s="14" t="s">
        <v>280</v>
      </c>
      <c r="O637" s="15" t="s">
        <v>2707</v>
      </c>
      <c r="P637" s="14" t="s">
        <v>2708</v>
      </c>
      <c r="Q637" s="6" t="s">
        <v>1921</v>
      </c>
      <c r="R637" s="14" t="s">
        <v>2521</v>
      </c>
      <c r="S637" s="6" t="n">
        <v>305010636</v>
      </c>
    </row>
    <row r="638" customFormat="false" ht="11.25" hidden="false" customHeight="false" outlineLevel="0" collapsed="false">
      <c r="A638" s="6" t="n">
        <v>637</v>
      </c>
      <c r="B638" s="14" t="s">
        <v>2709</v>
      </c>
      <c r="C638" s="14" t="s">
        <v>2709</v>
      </c>
      <c r="D638" s="14" t="s">
        <v>2710</v>
      </c>
      <c r="E638" s="6" t="s">
        <v>394</v>
      </c>
      <c r="F638" s="6" t="n">
        <v>5</v>
      </c>
      <c r="G638" s="6" t="n">
        <v>1</v>
      </c>
      <c r="L638" s="14" t="s">
        <v>305</v>
      </c>
      <c r="M638" s="14" t="s">
        <v>366</v>
      </c>
      <c r="O638" s="15" t="s">
        <v>2711</v>
      </c>
      <c r="P638" s="14" t="s">
        <v>2712</v>
      </c>
      <c r="Q638" s="6" t="s">
        <v>397</v>
      </c>
      <c r="R638" s="14" t="s">
        <v>2521</v>
      </c>
      <c r="S638" s="6" t="n">
        <v>305010637</v>
      </c>
    </row>
    <row r="639" customFormat="false" ht="11.25" hidden="false" customHeight="false" outlineLevel="0" collapsed="false">
      <c r="A639" s="6" t="n">
        <v>638</v>
      </c>
      <c r="B639" s="14" t="s">
        <v>2713</v>
      </c>
      <c r="C639" s="14" t="s">
        <v>2713</v>
      </c>
      <c r="D639" s="14" t="s">
        <v>2714</v>
      </c>
      <c r="E639" s="6" t="s">
        <v>394</v>
      </c>
      <c r="F639" s="6" t="n">
        <v>5</v>
      </c>
      <c r="G639" s="6" t="n">
        <v>2</v>
      </c>
      <c r="L639" s="14" t="s">
        <v>305</v>
      </c>
      <c r="M639" s="14" t="s">
        <v>366</v>
      </c>
      <c r="O639" s="15" t="s">
        <v>2715</v>
      </c>
      <c r="P639" s="14" t="s">
        <v>2716</v>
      </c>
      <c r="Q639" s="14" t="s">
        <v>2183</v>
      </c>
      <c r="R639" s="14" t="s">
        <v>2521</v>
      </c>
      <c r="S639" s="6" t="n">
        <v>305020638</v>
      </c>
    </row>
    <row r="640" customFormat="false" ht="11.25" hidden="false" customHeight="false" outlineLevel="0" collapsed="false">
      <c r="A640" s="6" t="n">
        <v>639</v>
      </c>
      <c r="B640" s="14" t="s">
        <v>2717</v>
      </c>
      <c r="C640" s="14" t="s">
        <v>2717</v>
      </c>
      <c r="D640" s="14" t="s">
        <v>2718</v>
      </c>
      <c r="E640" s="6" t="s">
        <v>394</v>
      </c>
      <c r="F640" s="6" t="n">
        <v>5</v>
      </c>
      <c r="G640" s="6" t="n">
        <v>2</v>
      </c>
      <c r="I640" s="6" t="n">
        <v>2</v>
      </c>
      <c r="J640" s="6" t="n">
        <v>2</v>
      </c>
      <c r="L640" s="14" t="s">
        <v>295</v>
      </c>
      <c r="M640" s="14" t="s">
        <v>366</v>
      </c>
      <c r="O640" s="15" t="s">
        <v>2719</v>
      </c>
      <c r="P640" s="14" t="s">
        <v>2720</v>
      </c>
      <c r="Q640" s="6" t="s">
        <v>397</v>
      </c>
      <c r="R640" s="14" t="s">
        <v>2521</v>
      </c>
      <c r="S640" s="6" t="n">
        <v>305020639</v>
      </c>
    </row>
    <row r="641" customFormat="false" ht="11.25" hidden="false" customHeight="false" outlineLevel="0" collapsed="false">
      <c r="A641" s="6" t="n">
        <v>640</v>
      </c>
      <c r="B641" s="14" t="s">
        <v>2721</v>
      </c>
      <c r="C641" s="14" t="s">
        <v>2721</v>
      </c>
      <c r="D641" s="14" t="s">
        <v>2722</v>
      </c>
      <c r="E641" s="6" t="s">
        <v>394</v>
      </c>
      <c r="F641" s="6" t="n">
        <v>6</v>
      </c>
      <c r="G641" s="6" t="n">
        <v>1</v>
      </c>
      <c r="L641" s="14" t="s">
        <v>289</v>
      </c>
      <c r="M641" s="14" t="s">
        <v>280</v>
      </c>
      <c r="O641" s="15" t="s">
        <v>2723</v>
      </c>
      <c r="P641" s="14" t="s">
        <v>2724</v>
      </c>
      <c r="Q641" s="14" t="s">
        <v>2725</v>
      </c>
      <c r="R641" s="14" t="s">
        <v>2521</v>
      </c>
      <c r="S641" s="6" t="n">
        <v>306010640</v>
      </c>
    </row>
    <row r="642" customFormat="false" ht="11.25" hidden="false" customHeight="false" outlineLevel="0" collapsed="false">
      <c r="A642" s="6" t="n">
        <v>641</v>
      </c>
      <c r="B642" s="14" t="s">
        <v>2726</v>
      </c>
      <c r="C642" s="14" t="s">
        <v>2726</v>
      </c>
      <c r="D642" s="14" t="s">
        <v>2727</v>
      </c>
      <c r="E642" s="6" t="s">
        <v>24</v>
      </c>
      <c r="F642" s="6" t="n">
        <v>7</v>
      </c>
      <c r="G642" s="6" t="n">
        <v>3</v>
      </c>
      <c r="H642" s="6" t="n">
        <v>3</v>
      </c>
      <c r="I642" s="6" t="n">
        <v>8</v>
      </c>
      <c r="J642" s="6" t="n">
        <v>6</v>
      </c>
      <c r="N642" s="14" t="s">
        <v>39</v>
      </c>
      <c r="O642" s="15" t="s">
        <v>2728</v>
      </c>
      <c r="P642" s="15" t="s">
        <v>2729</v>
      </c>
      <c r="Q642" s="14" t="s">
        <v>2337</v>
      </c>
      <c r="R642" s="6" t="s">
        <v>2730</v>
      </c>
      <c r="S642" s="6" t="n">
        <v>107030641</v>
      </c>
    </row>
    <row r="643" customFormat="false" ht="11.25" hidden="false" customHeight="false" outlineLevel="0" collapsed="false">
      <c r="A643" s="6" t="n">
        <v>642</v>
      </c>
      <c r="B643" s="14" t="s">
        <v>2731</v>
      </c>
      <c r="C643" s="14" t="s">
        <v>2731</v>
      </c>
      <c r="D643" s="14" t="s">
        <v>2732</v>
      </c>
      <c r="E643" s="6" t="s">
        <v>24</v>
      </c>
      <c r="F643" s="6" t="n">
        <v>7</v>
      </c>
      <c r="G643" s="6" t="n">
        <v>3</v>
      </c>
      <c r="H643" s="6" t="n">
        <v>3</v>
      </c>
      <c r="I643" s="6" t="n">
        <v>7</v>
      </c>
      <c r="J643" s="6" t="n">
        <v>7</v>
      </c>
      <c r="N643" s="14" t="s">
        <v>39</v>
      </c>
      <c r="O643" s="15" t="s">
        <v>2733</v>
      </c>
      <c r="P643" s="15" t="s">
        <v>2734</v>
      </c>
      <c r="Q643" s="14" t="s">
        <v>124</v>
      </c>
      <c r="R643" s="6" t="s">
        <v>2730</v>
      </c>
      <c r="S643" s="6" t="n">
        <v>107030642</v>
      </c>
    </row>
    <row r="644" customFormat="false" ht="11.25" hidden="false" customHeight="false" outlineLevel="0" collapsed="false">
      <c r="A644" s="6" t="n">
        <v>643</v>
      </c>
      <c r="B644" s="14" t="s">
        <v>2735</v>
      </c>
      <c r="C644" s="14" t="s">
        <v>2735</v>
      </c>
      <c r="D644" s="14" t="s">
        <v>2736</v>
      </c>
      <c r="E644" s="6" t="s">
        <v>24</v>
      </c>
      <c r="F644" s="6" t="n">
        <v>6</v>
      </c>
      <c r="G644" s="6" t="n">
        <v>2</v>
      </c>
      <c r="H644" s="6" t="n">
        <v>3</v>
      </c>
      <c r="I644" s="6" t="n">
        <v>4</v>
      </c>
      <c r="J644" s="6" t="n">
        <v>6</v>
      </c>
      <c r="N644" s="14" t="s">
        <v>164</v>
      </c>
      <c r="O644" s="15" t="s">
        <v>2737</v>
      </c>
      <c r="P644" s="15" t="s">
        <v>2738</v>
      </c>
      <c r="Q644" s="14" t="s">
        <v>1000</v>
      </c>
      <c r="R644" s="6" t="s">
        <v>2730</v>
      </c>
      <c r="S644" s="6" t="n">
        <v>106020643</v>
      </c>
    </row>
    <row r="645" customFormat="false" ht="11.25" hidden="false" customHeight="false" outlineLevel="0" collapsed="false">
      <c r="A645" s="6" t="n">
        <v>644</v>
      </c>
      <c r="B645" s="14" t="s">
        <v>2739</v>
      </c>
      <c r="C645" s="14" t="s">
        <v>2739</v>
      </c>
      <c r="D645" s="14" t="s">
        <v>2740</v>
      </c>
      <c r="E645" s="6" t="s">
        <v>24</v>
      </c>
      <c r="F645" s="6" t="n">
        <v>5</v>
      </c>
      <c r="G645" s="6" t="n">
        <v>3</v>
      </c>
      <c r="H645" s="6" t="n">
        <v>3</v>
      </c>
      <c r="I645" s="6" t="n">
        <v>5</v>
      </c>
      <c r="J645" s="6" t="n">
        <v>5</v>
      </c>
      <c r="N645" s="14" t="s">
        <v>2047</v>
      </c>
      <c r="O645" s="15" t="s">
        <v>2741</v>
      </c>
      <c r="P645" s="15" t="s">
        <v>2742</v>
      </c>
      <c r="Q645" s="6" t="s">
        <v>919</v>
      </c>
      <c r="R645" s="6" t="s">
        <v>2730</v>
      </c>
      <c r="S645" s="6" t="n">
        <v>105030644</v>
      </c>
    </row>
    <row r="646" customFormat="false" ht="11.25" hidden="false" customHeight="false" outlineLevel="0" collapsed="false">
      <c r="A646" s="6" t="n">
        <v>645</v>
      </c>
      <c r="B646" s="14" t="s">
        <v>2743</v>
      </c>
      <c r="C646" s="14" t="s">
        <v>2743</v>
      </c>
      <c r="D646" s="14" t="s">
        <v>2744</v>
      </c>
      <c r="E646" s="6" t="s">
        <v>274</v>
      </c>
      <c r="F646" s="6" t="n">
        <v>5</v>
      </c>
      <c r="G646" s="6" t="n">
        <v>3</v>
      </c>
      <c r="I646" s="6" t="n">
        <v>0</v>
      </c>
      <c r="J646" s="6" t="n">
        <v>0</v>
      </c>
      <c r="K646" s="14" t="s">
        <v>209</v>
      </c>
      <c r="L646" s="14" t="s">
        <v>295</v>
      </c>
      <c r="M646" s="14" t="s">
        <v>366</v>
      </c>
      <c r="O646" s="15" t="s">
        <v>2745</v>
      </c>
      <c r="P646" s="14" t="s">
        <v>2746</v>
      </c>
      <c r="Q646" s="6" t="s">
        <v>130</v>
      </c>
      <c r="R646" s="6" t="s">
        <v>2730</v>
      </c>
      <c r="S646" s="6" t="n">
        <v>205030645</v>
      </c>
    </row>
    <row r="647" customFormat="false" ht="11.25" hidden="false" customHeight="false" outlineLevel="0" collapsed="false">
      <c r="A647" s="6" t="n">
        <v>646</v>
      </c>
      <c r="B647" s="14" t="s">
        <v>2747</v>
      </c>
      <c r="C647" s="14" t="s">
        <v>2747</v>
      </c>
      <c r="D647" s="14" t="s">
        <v>2748</v>
      </c>
      <c r="E647" s="6" t="s">
        <v>274</v>
      </c>
      <c r="F647" s="6" t="n">
        <v>5</v>
      </c>
      <c r="G647" s="6" t="n">
        <v>3</v>
      </c>
      <c r="K647" s="14" t="s">
        <v>236</v>
      </c>
      <c r="L647" s="14" t="s">
        <v>305</v>
      </c>
      <c r="M647" s="14" t="s">
        <v>306</v>
      </c>
      <c r="O647" s="15" t="s">
        <v>2749</v>
      </c>
      <c r="P647" s="14" t="s">
        <v>2750</v>
      </c>
      <c r="Q647" s="14" t="s">
        <v>1887</v>
      </c>
      <c r="R647" s="6" t="s">
        <v>2730</v>
      </c>
      <c r="S647" s="6" t="n">
        <v>205030646</v>
      </c>
    </row>
    <row r="648" customFormat="false" ht="11.25" hidden="false" customHeight="false" outlineLevel="0" collapsed="false">
      <c r="A648" s="6" t="n">
        <v>647</v>
      </c>
      <c r="B648" s="14" t="s">
        <v>2751</v>
      </c>
      <c r="C648" s="14" t="s">
        <v>2751</v>
      </c>
      <c r="D648" s="14" t="s">
        <v>2752</v>
      </c>
      <c r="E648" s="6" t="s">
        <v>274</v>
      </c>
      <c r="F648" s="6" t="n">
        <v>4</v>
      </c>
      <c r="G648" s="6" t="n">
        <v>3</v>
      </c>
      <c r="I648" s="6" t="n">
        <v>3</v>
      </c>
      <c r="J648" s="6" t="n">
        <v>3</v>
      </c>
      <c r="K648" s="14" t="s">
        <v>214</v>
      </c>
      <c r="L648" s="14" t="s">
        <v>295</v>
      </c>
      <c r="M648" s="14" t="s">
        <v>331</v>
      </c>
      <c r="O648" s="15" t="s">
        <v>2753</v>
      </c>
      <c r="P648" s="14" t="s">
        <v>2754</v>
      </c>
      <c r="Q648" s="14" t="s">
        <v>1938</v>
      </c>
      <c r="R648" s="6" t="s">
        <v>2730</v>
      </c>
      <c r="S648" s="6" t="n">
        <v>204030647</v>
      </c>
    </row>
    <row r="649" customFormat="false" ht="11.25" hidden="false" customHeight="false" outlineLevel="0" collapsed="false">
      <c r="A649" s="6" t="n">
        <v>648</v>
      </c>
      <c r="B649" s="14" t="s">
        <v>2755</v>
      </c>
      <c r="C649" s="14" t="s">
        <v>2755</v>
      </c>
      <c r="D649" s="14" t="s">
        <v>2756</v>
      </c>
      <c r="E649" s="6" t="s">
        <v>274</v>
      </c>
      <c r="F649" s="6" t="n">
        <v>5</v>
      </c>
      <c r="G649" s="6" t="n">
        <v>1</v>
      </c>
      <c r="K649" s="14" t="s">
        <v>182</v>
      </c>
      <c r="L649" s="14" t="s">
        <v>279</v>
      </c>
      <c r="M649" s="14" t="s">
        <v>280</v>
      </c>
      <c r="O649" s="15" t="s">
        <v>2757</v>
      </c>
      <c r="P649" s="14" t="s">
        <v>2758</v>
      </c>
      <c r="Q649" s="6" t="s">
        <v>87</v>
      </c>
      <c r="R649" s="6" t="s">
        <v>2730</v>
      </c>
      <c r="S649" s="6" t="n">
        <v>205010648</v>
      </c>
    </row>
    <row r="650" customFormat="false" ht="11.25" hidden="false" customHeight="false" outlineLevel="0" collapsed="false">
      <c r="A650" s="6" t="n">
        <v>649</v>
      </c>
      <c r="B650" s="14" t="s">
        <v>2759</v>
      </c>
      <c r="C650" s="14" t="s">
        <v>2759</v>
      </c>
      <c r="D650" s="14" t="s">
        <v>2760</v>
      </c>
      <c r="E650" s="6" t="s">
        <v>394</v>
      </c>
      <c r="F650" s="6" t="n">
        <v>4</v>
      </c>
      <c r="G650" s="6" t="n">
        <v>1</v>
      </c>
      <c r="L650" s="14" t="s">
        <v>279</v>
      </c>
      <c r="M650" s="14" t="s">
        <v>280</v>
      </c>
      <c r="O650" s="15" t="s">
        <v>2761</v>
      </c>
      <c r="P650" s="14" t="s">
        <v>2762</v>
      </c>
      <c r="Q650" s="14" t="s">
        <v>124</v>
      </c>
      <c r="R650" s="6" t="s">
        <v>2730</v>
      </c>
      <c r="S650" s="6" t="n">
        <v>304010649</v>
      </c>
    </row>
    <row r="651" customFormat="false" ht="11.25" hidden="false" customHeight="false" outlineLevel="0" collapsed="false">
      <c r="A651" s="6" t="n">
        <v>650</v>
      </c>
      <c r="B651" s="14" t="s">
        <v>2763</v>
      </c>
      <c r="C651" s="14" t="s">
        <v>2763</v>
      </c>
      <c r="D651" s="14" t="s">
        <v>2764</v>
      </c>
      <c r="E651" s="6" t="s">
        <v>394</v>
      </c>
      <c r="F651" s="6" t="n">
        <v>5</v>
      </c>
      <c r="G651" s="6" t="n">
        <v>0</v>
      </c>
      <c r="L651" s="14" t="s">
        <v>279</v>
      </c>
      <c r="M651" s="14" t="s">
        <v>280</v>
      </c>
      <c r="O651" s="15" t="s">
        <v>2765</v>
      </c>
      <c r="P651" s="14" t="s">
        <v>2766</v>
      </c>
      <c r="Q651" s="14" t="s">
        <v>761</v>
      </c>
      <c r="R651" s="6" t="s">
        <v>2730</v>
      </c>
      <c r="S651" s="6" t="n">
        <v>305000650</v>
      </c>
    </row>
    <row r="652" customFormat="false" ht="11.25" hidden="false" customHeight="false" outlineLevel="0" collapsed="false">
      <c r="A652" s="6" t="n">
        <v>651</v>
      </c>
      <c r="B652" s="14" t="s">
        <v>2767</v>
      </c>
      <c r="C652" s="14" t="s">
        <v>2767</v>
      </c>
      <c r="D652" s="14" t="s">
        <v>2768</v>
      </c>
      <c r="E652" s="6" t="s">
        <v>24</v>
      </c>
      <c r="F652" s="6" t="n">
        <v>7</v>
      </c>
      <c r="G652" s="6" t="n">
        <v>3</v>
      </c>
      <c r="H652" s="6" t="n">
        <v>4</v>
      </c>
      <c r="I652" s="6" t="n">
        <v>8</v>
      </c>
      <c r="J652" s="6" t="n">
        <v>8</v>
      </c>
      <c r="N652" s="14" t="s">
        <v>2769</v>
      </c>
      <c r="O652" s="15" t="s">
        <v>2770</v>
      </c>
      <c r="P652" s="15" t="s">
        <v>2771</v>
      </c>
      <c r="Q652" s="14" t="s">
        <v>2337</v>
      </c>
      <c r="R652" s="6" t="s">
        <v>2772</v>
      </c>
      <c r="S652" s="6" t="n">
        <v>107030651</v>
      </c>
    </row>
    <row r="653" customFormat="false" ht="11.25" hidden="false" customHeight="false" outlineLevel="0" collapsed="false">
      <c r="A653" s="6" t="n">
        <v>652</v>
      </c>
      <c r="B653" s="14" t="s">
        <v>2773</v>
      </c>
      <c r="C653" s="14" t="s">
        <v>2773</v>
      </c>
      <c r="D653" s="14" t="s">
        <v>2774</v>
      </c>
      <c r="E653" s="6" t="s">
        <v>24</v>
      </c>
      <c r="F653" s="6" t="n">
        <v>7</v>
      </c>
      <c r="G653" s="6" t="n">
        <v>3</v>
      </c>
      <c r="H653" s="6" t="n">
        <v>4</v>
      </c>
      <c r="I653" s="6" t="n">
        <v>8</v>
      </c>
      <c r="J653" s="6" t="n">
        <v>8</v>
      </c>
      <c r="N653" s="14" t="s">
        <v>2769</v>
      </c>
      <c r="O653" s="15" t="s">
        <v>2775</v>
      </c>
      <c r="P653" s="15" t="s">
        <v>2776</v>
      </c>
      <c r="Q653" s="6" t="s">
        <v>130</v>
      </c>
      <c r="R653" s="6" t="s">
        <v>2772</v>
      </c>
      <c r="S653" s="6" t="n">
        <v>107030652</v>
      </c>
    </row>
    <row r="654" customFormat="false" ht="11.25" hidden="false" customHeight="false" outlineLevel="0" collapsed="false">
      <c r="A654" s="6" t="n">
        <v>653</v>
      </c>
      <c r="B654" s="14" t="s">
        <v>2777</v>
      </c>
      <c r="C654" s="14" t="s">
        <v>2777</v>
      </c>
      <c r="D654" s="14" t="s">
        <v>2778</v>
      </c>
      <c r="E654" s="6" t="s">
        <v>24</v>
      </c>
      <c r="F654" s="6" t="n">
        <v>10</v>
      </c>
      <c r="G654" s="6" t="n">
        <v>5</v>
      </c>
      <c r="H654" s="6" t="n">
        <v>5</v>
      </c>
      <c r="I654" s="6" t="n">
        <v>10</v>
      </c>
      <c r="J654" s="6" t="n">
        <v>10</v>
      </c>
      <c r="N654" s="14" t="s">
        <v>743</v>
      </c>
      <c r="O654" s="15" t="s">
        <v>2779</v>
      </c>
      <c r="P654" s="15" t="s">
        <v>2780</v>
      </c>
      <c r="Q654" s="14" t="s">
        <v>1275</v>
      </c>
      <c r="R654" s="6" t="s">
        <v>2772</v>
      </c>
      <c r="S654" s="6" t="n">
        <v>110050653</v>
      </c>
    </row>
    <row r="655" customFormat="false" ht="11.25" hidden="false" customHeight="false" outlineLevel="0" collapsed="false">
      <c r="A655" s="6" t="n">
        <v>654</v>
      </c>
      <c r="B655" s="14" t="s">
        <v>2781</v>
      </c>
      <c r="C655" s="14" t="s">
        <v>2781</v>
      </c>
      <c r="D655" s="14" t="s">
        <v>2782</v>
      </c>
      <c r="E655" s="6" t="s">
        <v>24</v>
      </c>
      <c r="F655" s="6" t="n">
        <v>8</v>
      </c>
      <c r="G655" s="6" t="n">
        <v>4</v>
      </c>
      <c r="H655" s="6" t="n">
        <v>5</v>
      </c>
      <c r="I655" s="6" t="n">
        <v>9</v>
      </c>
      <c r="J655" s="6" t="n">
        <v>4</v>
      </c>
      <c r="N655" s="14" t="s">
        <v>2769</v>
      </c>
      <c r="O655" s="15" t="s">
        <v>2783</v>
      </c>
      <c r="P655" s="15" t="s">
        <v>2784</v>
      </c>
      <c r="Q655" s="14" t="s">
        <v>761</v>
      </c>
      <c r="R655" s="6" t="s">
        <v>2772</v>
      </c>
      <c r="S655" s="6" t="n">
        <v>108040654</v>
      </c>
    </row>
    <row r="656" customFormat="false" ht="11.25" hidden="false" customHeight="false" outlineLevel="0" collapsed="false">
      <c r="A656" s="6" t="n">
        <v>655</v>
      </c>
      <c r="B656" s="14" t="s">
        <v>2785</v>
      </c>
      <c r="C656" s="14" t="s">
        <v>2785</v>
      </c>
      <c r="D656" s="14" t="s">
        <v>2786</v>
      </c>
      <c r="E656" s="6" t="s">
        <v>274</v>
      </c>
      <c r="F656" s="6" t="n">
        <v>6</v>
      </c>
      <c r="G656" s="6" t="n">
        <v>1</v>
      </c>
      <c r="I656" s="6" t="n">
        <v>0</v>
      </c>
      <c r="J656" s="6" t="n">
        <v>0</v>
      </c>
      <c r="K656" s="14" t="s">
        <v>785</v>
      </c>
      <c r="L656" s="14" t="s">
        <v>295</v>
      </c>
      <c r="M656" s="14" t="s">
        <v>331</v>
      </c>
      <c r="O656" s="15" t="s">
        <v>2787</v>
      </c>
      <c r="P656" s="14" t="s">
        <v>2788</v>
      </c>
      <c r="Q656" s="14" t="s">
        <v>819</v>
      </c>
      <c r="R656" s="6" t="s">
        <v>2772</v>
      </c>
      <c r="S656" s="6" t="n">
        <v>206010655</v>
      </c>
    </row>
    <row r="657" customFormat="false" ht="11.25" hidden="false" customHeight="false" outlineLevel="0" collapsed="false">
      <c r="A657" s="6" t="n">
        <v>656</v>
      </c>
      <c r="B657" s="14" t="s">
        <v>2789</v>
      </c>
      <c r="C657" s="14" t="s">
        <v>2789</v>
      </c>
      <c r="D657" s="14" t="s">
        <v>2790</v>
      </c>
      <c r="E657" s="6" t="s">
        <v>274</v>
      </c>
      <c r="F657" s="6" t="n">
        <v>7</v>
      </c>
      <c r="G657" s="6" t="n">
        <v>2</v>
      </c>
      <c r="H657" s="6" t="n">
        <v>6</v>
      </c>
      <c r="I657" s="6" t="n">
        <v>12</v>
      </c>
      <c r="J657" s="6" t="n">
        <v>12</v>
      </c>
      <c r="K657" s="14" t="s">
        <v>804</v>
      </c>
      <c r="O657" s="15" t="s">
        <v>2791</v>
      </c>
      <c r="P657" s="14" t="s">
        <v>2792</v>
      </c>
      <c r="Q657" s="14" t="s">
        <v>247</v>
      </c>
      <c r="R657" s="6" t="s">
        <v>2772</v>
      </c>
      <c r="S657" s="6" t="n">
        <v>207020656</v>
      </c>
    </row>
    <row r="658" customFormat="false" ht="11.25" hidden="false" customHeight="false" outlineLevel="0" collapsed="false">
      <c r="A658" s="6" t="n">
        <v>657</v>
      </c>
      <c r="B658" s="14" t="s">
        <v>2793</v>
      </c>
      <c r="C658" s="14" t="s">
        <v>2793</v>
      </c>
      <c r="D658" s="14" t="s">
        <v>2794</v>
      </c>
      <c r="E658" s="6" t="s">
        <v>274</v>
      </c>
      <c r="F658" s="6" t="n">
        <v>5</v>
      </c>
      <c r="G658" s="6" t="n">
        <v>3</v>
      </c>
      <c r="K658" s="14" t="s">
        <v>799</v>
      </c>
      <c r="L658" s="14" t="s">
        <v>613</v>
      </c>
      <c r="M658" s="14" t="s">
        <v>280</v>
      </c>
      <c r="O658" s="15" t="s">
        <v>2795</v>
      </c>
      <c r="P658" s="14" t="s">
        <v>2796</v>
      </c>
      <c r="Q658" s="14" t="s">
        <v>900</v>
      </c>
      <c r="R658" s="6" t="s">
        <v>2772</v>
      </c>
      <c r="S658" s="6" t="n">
        <v>205030657</v>
      </c>
    </row>
    <row r="659" customFormat="false" ht="11.25" hidden="false" customHeight="false" outlineLevel="0" collapsed="false">
      <c r="A659" s="6" t="n">
        <v>658</v>
      </c>
      <c r="B659" s="14" t="s">
        <v>2797</v>
      </c>
      <c r="C659" s="14" t="s">
        <v>2797</v>
      </c>
      <c r="D659" s="14" t="s">
        <v>2798</v>
      </c>
      <c r="E659" s="6" t="s">
        <v>274</v>
      </c>
      <c r="F659" s="6" t="n">
        <v>5</v>
      </c>
      <c r="G659" s="6" t="n">
        <v>3</v>
      </c>
      <c r="K659" s="14" t="s">
        <v>171</v>
      </c>
      <c r="L659" s="14" t="s">
        <v>289</v>
      </c>
      <c r="M659" s="14" t="s">
        <v>280</v>
      </c>
      <c r="O659" s="15" t="s">
        <v>2799</v>
      </c>
      <c r="P659" s="14" t="s">
        <v>2800</v>
      </c>
      <c r="Q659" s="14" t="s">
        <v>456</v>
      </c>
      <c r="R659" s="6" t="s">
        <v>2772</v>
      </c>
      <c r="S659" s="6" t="n">
        <v>205030658</v>
      </c>
    </row>
    <row r="660" customFormat="false" ht="11.25" hidden="false" customHeight="false" outlineLevel="0" collapsed="false">
      <c r="A660" s="6" t="n">
        <v>659</v>
      </c>
      <c r="B660" s="14" t="s">
        <v>2801</v>
      </c>
      <c r="C660" s="14" t="s">
        <v>2801</v>
      </c>
      <c r="D660" s="14" t="s">
        <v>2802</v>
      </c>
      <c r="E660" s="6" t="s">
        <v>394</v>
      </c>
      <c r="F660" s="6" t="n">
        <v>3</v>
      </c>
      <c r="G660" s="6" t="n">
        <v>1</v>
      </c>
      <c r="L660" s="14" t="s">
        <v>279</v>
      </c>
      <c r="M660" s="14" t="s">
        <v>280</v>
      </c>
      <c r="O660" s="14" t="s">
        <v>2803</v>
      </c>
      <c r="P660" s="15" t="s">
        <v>2804</v>
      </c>
      <c r="Q660" s="6" t="s">
        <v>919</v>
      </c>
      <c r="R660" s="6" t="s">
        <v>2772</v>
      </c>
      <c r="S660" s="6" t="n">
        <v>303010659</v>
      </c>
    </row>
    <row r="661" customFormat="false" ht="11.25" hidden="false" customHeight="false" outlineLevel="0" collapsed="false">
      <c r="A661" s="6" t="n">
        <v>660</v>
      </c>
      <c r="B661" s="14" t="s">
        <v>2805</v>
      </c>
      <c r="C661" s="14" t="s">
        <v>2805</v>
      </c>
      <c r="D661" s="14" t="s">
        <v>2806</v>
      </c>
      <c r="E661" s="6" t="s">
        <v>394</v>
      </c>
      <c r="F661" s="6" t="n">
        <v>4</v>
      </c>
      <c r="G661" s="6" t="n">
        <v>2</v>
      </c>
      <c r="L661" s="14" t="s">
        <v>279</v>
      </c>
      <c r="M661" s="14" t="s">
        <v>280</v>
      </c>
      <c r="O661" s="14" t="s">
        <v>2807</v>
      </c>
      <c r="P661" s="15" t="s">
        <v>2808</v>
      </c>
      <c r="Q661" s="14" t="s">
        <v>2066</v>
      </c>
      <c r="R661" s="6" t="s">
        <v>2772</v>
      </c>
      <c r="S661" s="6" t="n">
        <v>304020660</v>
      </c>
    </row>
    <row r="662" customFormat="false" ht="11.25" hidden="false" customHeight="false" outlineLevel="0" collapsed="false">
      <c r="A662" s="6" t="n">
        <v>661</v>
      </c>
      <c r="B662" s="14" t="s">
        <v>2809</v>
      </c>
      <c r="C662" s="14" t="s">
        <v>2809</v>
      </c>
      <c r="D662" s="14" t="s">
        <v>2810</v>
      </c>
      <c r="E662" s="6" t="s">
        <v>24</v>
      </c>
      <c r="F662" s="6" t="n">
        <v>1</v>
      </c>
      <c r="G662" s="6" t="n">
        <v>0</v>
      </c>
      <c r="H662" s="6" t="n">
        <v>0</v>
      </c>
      <c r="I662" s="6" t="n">
        <v>0</v>
      </c>
      <c r="J662" s="6" t="n">
        <v>2</v>
      </c>
      <c r="O662" s="15" t="s">
        <v>2811</v>
      </c>
      <c r="P662" s="14" t="s">
        <v>26</v>
      </c>
      <c r="Q662" s="14" t="s">
        <v>77</v>
      </c>
      <c r="R662" s="14" t="s">
        <v>2812</v>
      </c>
      <c r="S662" s="6" t="n">
        <v>101000661</v>
      </c>
    </row>
    <row r="663" customFormat="false" ht="11.25" hidden="false" customHeight="false" outlineLevel="0" collapsed="false">
      <c r="A663" s="6" t="n">
        <v>662</v>
      </c>
      <c r="B663" s="14" t="s">
        <v>2813</v>
      </c>
      <c r="C663" s="14" t="s">
        <v>2813</v>
      </c>
      <c r="D663" s="14" t="s">
        <v>2814</v>
      </c>
      <c r="E663" s="6" t="s">
        <v>24</v>
      </c>
      <c r="F663" s="6" t="n">
        <v>1</v>
      </c>
      <c r="G663" s="6" t="n">
        <v>0</v>
      </c>
      <c r="H663" s="6" t="n">
        <v>0</v>
      </c>
      <c r="I663" s="6" t="n">
        <v>1</v>
      </c>
      <c r="J663" s="6" t="n">
        <v>1</v>
      </c>
      <c r="O663" s="15" t="s">
        <v>2815</v>
      </c>
      <c r="P663" s="14" t="s">
        <v>26</v>
      </c>
      <c r="Q663" s="14" t="s">
        <v>77</v>
      </c>
      <c r="R663" s="14" t="s">
        <v>2812</v>
      </c>
      <c r="S663" s="6" t="n">
        <v>101000662</v>
      </c>
    </row>
    <row r="664" customFormat="false" ht="11.25" hidden="false" customHeight="false" outlineLevel="0" collapsed="false">
      <c r="A664" s="6" t="n">
        <v>663</v>
      </c>
      <c r="B664" s="14" t="s">
        <v>2816</v>
      </c>
      <c r="C664" s="14" t="s">
        <v>2816</v>
      </c>
      <c r="D664" s="14" t="s">
        <v>2817</v>
      </c>
      <c r="E664" s="6" t="s">
        <v>24</v>
      </c>
      <c r="F664" s="6" t="n">
        <v>1</v>
      </c>
      <c r="G664" s="6" t="n">
        <v>0</v>
      </c>
      <c r="H664" s="6" t="n">
        <v>1</v>
      </c>
      <c r="I664" s="6" t="n">
        <v>1</v>
      </c>
      <c r="J664" s="6" t="n">
        <v>1</v>
      </c>
      <c r="N664" s="14" t="s">
        <v>50</v>
      </c>
      <c r="O664" s="15" t="s">
        <v>2818</v>
      </c>
      <c r="P664" s="14" t="s">
        <v>2819</v>
      </c>
      <c r="Q664" s="14" t="s">
        <v>2200</v>
      </c>
      <c r="R664" s="14" t="s">
        <v>2812</v>
      </c>
      <c r="S664" s="6" t="n">
        <v>101000663</v>
      </c>
    </row>
    <row r="665" customFormat="false" ht="11.25" hidden="false" customHeight="false" outlineLevel="0" collapsed="false">
      <c r="A665" s="6" t="n">
        <v>664</v>
      </c>
      <c r="B665" s="14" t="s">
        <v>2820</v>
      </c>
      <c r="C665" s="14" t="s">
        <v>2820</v>
      </c>
      <c r="D665" s="14" t="s">
        <v>2821</v>
      </c>
      <c r="E665" s="6" t="s">
        <v>24</v>
      </c>
      <c r="F665" s="6" t="n">
        <v>1</v>
      </c>
      <c r="G665" s="6" t="n">
        <v>1</v>
      </c>
      <c r="H665" s="6" t="n">
        <v>1</v>
      </c>
      <c r="I665" s="6" t="n">
        <v>1</v>
      </c>
      <c r="J665" s="6" t="n">
        <v>1</v>
      </c>
      <c r="O665" s="15" t="s">
        <v>2822</v>
      </c>
      <c r="P665" s="14" t="s">
        <v>2823</v>
      </c>
      <c r="Q665" s="6" t="s">
        <v>2205</v>
      </c>
      <c r="R665" s="14" t="s">
        <v>2812</v>
      </c>
      <c r="S665" s="6" t="n">
        <v>101010664</v>
      </c>
    </row>
    <row r="666" customFormat="false" ht="11.25" hidden="false" customHeight="false" outlineLevel="0" collapsed="false">
      <c r="A666" s="6" t="n">
        <v>665</v>
      </c>
      <c r="B666" s="14" t="s">
        <v>2824</v>
      </c>
      <c r="C666" s="14" t="s">
        <v>2824</v>
      </c>
      <c r="D666" s="14" t="s">
        <v>2825</v>
      </c>
      <c r="E666" s="6" t="s">
        <v>24</v>
      </c>
      <c r="F666" s="6" t="n">
        <v>1</v>
      </c>
      <c r="G666" s="6" t="n">
        <v>1</v>
      </c>
      <c r="H666" s="6" t="n">
        <v>1</v>
      </c>
      <c r="I666" s="6" t="n">
        <v>2</v>
      </c>
      <c r="J666" s="6" t="n">
        <v>1</v>
      </c>
      <c r="N666" s="14" t="s">
        <v>39</v>
      </c>
      <c r="O666" s="15" t="s">
        <v>2826</v>
      </c>
      <c r="P666" s="14" t="s">
        <v>2827</v>
      </c>
      <c r="Q666" s="6" t="s">
        <v>397</v>
      </c>
      <c r="R666" s="14" t="s">
        <v>2812</v>
      </c>
      <c r="S666" s="6" t="n">
        <v>101010665</v>
      </c>
    </row>
    <row r="667" customFormat="false" ht="11.25" hidden="false" customHeight="false" outlineLevel="0" collapsed="false">
      <c r="A667" s="6" t="n">
        <v>666</v>
      </c>
      <c r="B667" s="14" t="s">
        <v>2828</v>
      </c>
      <c r="C667" s="14" t="s">
        <v>2828</v>
      </c>
      <c r="D667" s="14" t="s">
        <v>2829</v>
      </c>
      <c r="E667" s="6" t="s">
        <v>24</v>
      </c>
      <c r="F667" s="6" t="n">
        <v>1</v>
      </c>
      <c r="G667" s="6" t="s">
        <v>425</v>
      </c>
      <c r="H667" s="6" t="n">
        <v>0</v>
      </c>
      <c r="I667" s="6" t="n">
        <v>1</v>
      </c>
      <c r="J667" s="6" t="n">
        <v>1</v>
      </c>
      <c r="N667" s="14" t="s">
        <v>39</v>
      </c>
      <c r="O667" s="15" t="s">
        <v>2830</v>
      </c>
      <c r="P667" s="14" t="s">
        <v>2831</v>
      </c>
      <c r="Q667" s="14" t="s">
        <v>2643</v>
      </c>
      <c r="R667" s="14" t="s">
        <v>2812</v>
      </c>
      <c r="S667" s="6" t="n">
        <v>101990666</v>
      </c>
    </row>
    <row r="668" customFormat="false" ht="11.25" hidden="false" customHeight="false" outlineLevel="0" collapsed="false">
      <c r="A668" s="6" t="n">
        <v>667</v>
      </c>
      <c r="B668" s="14" t="s">
        <v>2832</v>
      </c>
      <c r="C668" s="14" t="s">
        <v>2832</v>
      </c>
      <c r="D668" s="14" t="s">
        <v>2833</v>
      </c>
      <c r="E668" s="6" t="s">
        <v>24</v>
      </c>
      <c r="F668" s="6" t="n">
        <v>2</v>
      </c>
      <c r="G668" s="6" t="n">
        <v>1</v>
      </c>
      <c r="H668" s="6" t="n">
        <v>2</v>
      </c>
      <c r="I668" s="6" t="n">
        <v>2</v>
      </c>
      <c r="J668" s="6" t="n">
        <v>2</v>
      </c>
      <c r="O668" s="15" t="s">
        <v>2834</v>
      </c>
      <c r="P668" s="14" t="s">
        <v>26</v>
      </c>
      <c r="Q668" s="14" t="s">
        <v>2643</v>
      </c>
      <c r="R668" s="14" t="s">
        <v>2812</v>
      </c>
      <c r="S668" s="6" t="n">
        <v>102010667</v>
      </c>
    </row>
    <row r="669" customFormat="false" ht="11.25" hidden="false" customHeight="false" outlineLevel="0" collapsed="false">
      <c r="A669" s="6" t="n">
        <v>668</v>
      </c>
      <c r="B669" s="14" t="s">
        <v>31</v>
      </c>
      <c r="C669" s="14" t="s">
        <v>31</v>
      </c>
      <c r="D669" s="14" t="s">
        <v>32</v>
      </c>
      <c r="E669" s="6" t="s">
        <v>24</v>
      </c>
      <c r="F669" s="6" t="n">
        <v>2</v>
      </c>
      <c r="G669" s="6" t="n">
        <v>1</v>
      </c>
      <c r="H669" s="6" t="n">
        <v>1</v>
      </c>
      <c r="I669" s="6" t="n">
        <v>1</v>
      </c>
      <c r="J669" s="6" t="n">
        <v>1</v>
      </c>
      <c r="N669" s="14" t="s">
        <v>33</v>
      </c>
      <c r="O669" s="14" t="s">
        <v>2835</v>
      </c>
      <c r="P669" s="14" t="s">
        <v>2836</v>
      </c>
      <c r="Q669" s="14" t="s">
        <v>2126</v>
      </c>
      <c r="R669" s="14" t="s">
        <v>2812</v>
      </c>
      <c r="S669" s="6" t="n">
        <v>102010668</v>
      </c>
    </row>
    <row r="670" customFormat="false" ht="11.25" hidden="false" customHeight="false" outlineLevel="0" collapsed="false">
      <c r="A670" s="6" t="n">
        <v>669</v>
      </c>
      <c r="B670" s="14" t="s">
        <v>2837</v>
      </c>
      <c r="C670" s="14" t="s">
        <v>2837</v>
      </c>
      <c r="D670" s="14" t="s">
        <v>2837</v>
      </c>
      <c r="E670" s="6" t="s">
        <v>24</v>
      </c>
      <c r="F670" s="6" t="n">
        <v>2</v>
      </c>
      <c r="G670" s="6" t="n">
        <v>1</v>
      </c>
      <c r="H670" s="6" t="n">
        <v>1</v>
      </c>
      <c r="I670" s="6" t="n">
        <v>3</v>
      </c>
      <c r="J670" s="6" t="n">
        <v>1</v>
      </c>
      <c r="N670" s="14" t="s">
        <v>233</v>
      </c>
      <c r="O670" s="15" t="s">
        <v>2838</v>
      </c>
      <c r="P670" s="14" t="s">
        <v>2839</v>
      </c>
      <c r="Q670" s="6" t="s">
        <v>2205</v>
      </c>
      <c r="R670" s="14" t="s">
        <v>2812</v>
      </c>
      <c r="S670" s="6" t="n">
        <v>102010669</v>
      </c>
    </row>
    <row r="671" customFormat="false" ht="11.25" hidden="false" customHeight="false" outlineLevel="0" collapsed="false">
      <c r="A671" s="6" t="n">
        <v>670</v>
      </c>
      <c r="B671" s="14" t="s">
        <v>1371</v>
      </c>
      <c r="C671" s="14" t="s">
        <v>1371</v>
      </c>
      <c r="D671" s="14" t="s">
        <v>1372</v>
      </c>
      <c r="E671" s="6" t="s">
        <v>24</v>
      </c>
      <c r="F671" s="6" t="n">
        <v>2</v>
      </c>
      <c r="G671" s="6" t="n">
        <v>1</v>
      </c>
      <c r="H671" s="6" t="n">
        <v>2</v>
      </c>
      <c r="I671" s="6" t="n">
        <v>3</v>
      </c>
      <c r="J671" s="6" t="n">
        <v>1</v>
      </c>
      <c r="N671" s="14" t="s">
        <v>50</v>
      </c>
      <c r="O671" s="15" t="s">
        <v>2840</v>
      </c>
      <c r="P671" s="14" t="s">
        <v>2841</v>
      </c>
      <c r="Q671" s="14" t="s">
        <v>2126</v>
      </c>
      <c r="R671" s="14" t="s">
        <v>2812</v>
      </c>
      <c r="S671" s="6" t="n">
        <v>102010670</v>
      </c>
    </row>
    <row r="672" customFormat="false" ht="11.25" hidden="false" customHeight="false" outlineLevel="0" collapsed="false">
      <c r="A672" s="6" t="n">
        <v>671</v>
      </c>
      <c r="B672" s="14" t="s">
        <v>114</v>
      </c>
      <c r="C672" s="14" t="s">
        <v>114</v>
      </c>
      <c r="D672" s="14" t="s">
        <v>115</v>
      </c>
      <c r="E672" s="6" t="s">
        <v>24</v>
      </c>
      <c r="F672" s="6" t="n">
        <v>2</v>
      </c>
      <c r="G672" s="6" t="n">
        <v>2</v>
      </c>
      <c r="H672" s="6" t="n">
        <v>1</v>
      </c>
      <c r="I672" s="6" t="n">
        <v>1</v>
      </c>
      <c r="J672" s="6" t="n">
        <v>2</v>
      </c>
      <c r="N672" s="14" t="s">
        <v>33</v>
      </c>
      <c r="O672" s="15" t="s">
        <v>2842</v>
      </c>
      <c r="P672" s="14" t="s">
        <v>2843</v>
      </c>
      <c r="Q672" s="6" t="s">
        <v>87</v>
      </c>
      <c r="R672" s="14" t="s">
        <v>2812</v>
      </c>
      <c r="S672" s="6" t="n">
        <v>102020671</v>
      </c>
    </row>
    <row r="673" customFormat="false" ht="11.25" hidden="false" customHeight="false" outlineLevel="0" collapsed="false">
      <c r="A673" s="6" t="n">
        <v>672</v>
      </c>
      <c r="B673" s="14" t="s">
        <v>110</v>
      </c>
      <c r="C673" s="14" t="s">
        <v>110</v>
      </c>
      <c r="D673" s="14" t="s">
        <v>111</v>
      </c>
      <c r="E673" s="6" t="s">
        <v>24</v>
      </c>
      <c r="F673" s="6" t="n">
        <v>2</v>
      </c>
      <c r="G673" s="6" t="n">
        <v>2</v>
      </c>
      <c r="H673" s="6" t="n">
        <v>2</v>
      </c>
      <c r="I673" s="6" t="n">
        <v>3</v>
      </c>
      <c r="J673" s="6" t="n">
        <v>2</v>
      </c>
      <c r="N673" s="14" t="s">
        <v>33</v>
      </c>
      <c r="O673" s="15" t="s">
        <v>2844</v>
      </c>
      <c r="P673" s="14" t="s">
        <v>2845</v>
      </c>
      <c r="Q673" s="6" t="s">
        <v>87</v>
      </c>
      <c r="R673" s="14" t="s">
        <v>2812</v>
      </c>
      <c r="S673" s="6" t="n">
        <v>102020672</v>
      </c>
    </row>
    <row r="674" customFormat="false" ht="11.25" hidden="false" customHeight="false" outlineLevel="0" collapsed="false">
      <c r="A674" s="6" t="n">
        <v>673</v>
      </c>
      <c r="B674" s="14" t="s">
        <v>83</v>
      </c>
      <c r="C674" s="14" t="s">
        <v>83</v>
      </c>
      <c r="D674" s="14" t="s">
        <v>84</v>
      </c>
      <c r="E674" s="6" t="s">
        <v>24</v>
      </c>
      <c r="F674" s="6" t="n">
        <v>3</v>
      </c>
      <c r="G674" s="6" t="n">
        <v>1</v>
      </c>
      <c r="H674" s="6" t="n">
        <v>1</v>
      </c>
      <c r="I674" s="6" t="n">
        <v>3</v>
      </c>
      <c r="J674" s="6" t="n">
        <v>2</v>
      </c>
      <c r="N674" s="14" t="s">
        <v>33</v>
      </c>
      <c r="O674" s="15" t="s">
        <v>2846</v>
      </c>
      <c r="P674" s="14" t="s">
        <v>2847</v>
      </c>
      <c r="Q674" s="14" t="s">
        <v>1972</v>
      </c>
      <c r="R674" s="14" t="s">
        <v>2812</v>
      </c>
      <c r="S674" s="6" t="n">
        <v>103010673</v>
      </c>
    </row>
    <row r="675" customFormat="false" ht="11.25" hidden="false" customHeight="false" outlineLevel="0" collapsed="false">
      <c r="A675" s="6" t="n">
        <v>674</v>
      </c>
      <c r="B675" s="14" t="s">
        <v>88</v>
      </c>
      <c r="C675" s="14" t="s">
        <v>88</v>
      </c>
      <c r="D675" s="14" t="s">
        <v>89</v>
      </c>
      <c r="E675" s="6" t="s">
        <v>24</v>
      </c>
      <c r="F675" s="6" t="n">
        <v>3</v>
      </c>
      <c r="G675" s="6" t="n">
        <v>1</v>
      </c>
      <c r="H675" s="6" t="n">
        <v>1</v>
      </c>
      <c r="I675" s="6" t="n">
        <v>3</v>
      </c>
      <c r="J675" s="6" t="n">
        <v>2</v>
      </c>
      <c r="N675" s="14" t="s">
        <v>33</v>
      </c>
      <c r="O675" s="15" t="s">
        <v>2848</v>
      </c>
      <c r="P675" s="14" t="s">
        <v>2849</v>
      </c>
      <c r="Q675" s="14" t="s">
        <v>1972</v>
      </c>
      <c r="R675" s="14" t="s">
        <v>2812</v>
      </c>
      <c r="S675" s="6" t="n">
        <v>103010674</v>
      </c>
    </row>
    <row r="676" customFormat="false" ht="11.25" hidden="false" customHeight="false" outlineLevel="0" collapsed="false">
      <c r="A676" s="6" t="n">
        <v>675</v>
      </c>
      <c r="B676" s="14" t="s">
        <v>92</v>
      </c>
      <c r="C676" s="14" t="s">
        <v>92</v>
      </c>
      <c r="D676" s="14" t="s">
        <v>93</v>
      </c>
      <c r="E676" s="6" t="s">
        <v>24</v>
      </c>
      <c r="F676" s="6" t="n">
        <v>3</v>
      </c>
      <c r="G676" s="6" t="n">
        <v>1</v>
      </c>
      <c r="H676" s="6" t="n">
        <v>1</v>
      </c>
      <c r="I676" s="6" t="n">
        <v>2</v>
      </c>
      <c r="J676" s="6" t="n">
        <v>3</v>
      </c>
      <c r="N676" s="14" t="s">
        <v>33</v>
      </c>
      <c r="O676" s="15" t="s">
        <v>2850</v>
      </c>
      <c r="P676" s="14" t="s">
        <v>2851</v>
      </c>
      <c r="Q676" s="14" t="s">
        <v>1972</v>
      </c>
      <c r="R676" s="14" t="s">
        <v>2812</v>
      </c>
      <c r="S676" s="6" t="n">
        <v>103010675</v>
      </c>
    </row>
    <row r="677" customFormat="false" ht="11.25" hidden="false" customHeight="false" outlineLevel="0" collapsed="false">
      <c r="A677" s="6" t="n">
        <v>676</v>
      </c>
      <c r="B677" s="14" t="s">
        <v>1385</v>
      </c>
      <c r="C677" s="14" t="s">
        <v>1386</v>
      </c>
      <c r="D677" s="14" t="s">
        <v>1387</v>
      </c>
      <c r="E677" s="6" t="s">
        <v>24</v>
      </c>
      <c r="F677" s="6" t="n">
        <v>3</v>
      </c>
      <c r="G677" s="6" t="n">
        <v>1</v>
      </c>
      <c r="H677" s="6" t="n">
        <v>1</v>
      </c>
      <c r="I677" s="6" t="n">
        <v>1</v>
      </c>
      <c r="J677" s="6" t="n">
        <v>3</v>
      </c>
      <c r="N677" s="14" t="s">
        <v>50</v>
      </c>
      <c r="O677" s="15" t="s">
        <v>2852</v>
      </c>
      <c r="P677" s="14" t="s">
        <v>2853</v>
      </c>
      <c r="Q677" s="14" t="s">
        <v>2050</v>
      </c>
      <c r="R677" s="14" t="s">
        <v>2812</v>
      </c>
      <c r="S677" s="6" t="n">
        <v>103010676</v>
      </c>
    </row>
    <row r="678" customFormat="false" ht="11.25" hidden="false" customHeight="false" outlineLevel="0" collapsed="false">
      <c r="A678" s="6" t="n">
        <v>677</v>
      </c>
      <c r="B678" s="14" t="s">
        <v>1390</v>
      </c>
      <c r="C678" s="14" t="s">
        <v>1391</v>
      </c>
      <c r="D678" s="14" t="s">
        <v>1392</v>
      </c>
      <c r="E678" s="6" t="s">
        <v>24</v>
      </c>
      <c r="F678" s="6" t="n">
        <v>3</v>
      </c>
      <c r="G678" s="6" t="n">
        <v>1</v>
      </c>
      <c r="H678" s="6" t="n">
        <v>1</v>
      </c>
      <c r="I678" s="6" t="n">
        <v>3</v>
      </c>
      <c r="J678" s="6" t="n">
        <v>4</v>
      </c>
      <c r="N678" s="14" t="s">
        <v>1393</v>
      </c>
      <c r="O678" s="15" t="s">
        <v>2854</v>
      </c>
      <c r="P678" s="14" t="s">
        <v>2855</v>
      </c>
      <c r="Q678" s="14" t="s">
        <v>1938</v>
      </c>
      <c r="R678" s="14" t="s">
        <v>2812</v>
      </c>
      <c r="S678" s="6" t="n">
        <v>103010677</v>
      </c>
    </row>
    <row r="679" customFormat="false" ht="11.25" hidden="false" customHeight="false" outlineLevel="0" collapsed="false">
      <c r="A679" s="6" t="n">
        <v>678</v>
      </c>
      <c r="B679" s="14" t="s">
        <v>63</v>
      </c>
      <c r="C679" s="14" t="s">
        <v>63</v>
      </c>
      <c r="D679" s="14" t="s">
        <v>64</v>
      </c>
      <c r="E679" s="6" t="s">
        <v>24</v>
      </c>
      <c r="F679" s="6" t="n">
        <v>3</v>
      </c>
      <c r="G679" s="6" t="n">
        <v>2</v>
      </c>
      <c r="H679" s="6" t="n">
        <v>2</v>
      </c>
      <c r="I679" s="6" t="n">
        <v>3</v>
      </c>
      <c r="J679" s="6" t="n">
        <v>2</v>
      </c>
      <c r="N679" s="14" t="s">
        <v>50</v>
      </c>
      <c r="O679" s="15" t="s">
        <v>2856</v>
      </c>
      <c r="P679" s="14" t="s">
        <v>2857</v>
      </c>
      <c r="Q679" s="6" t="s">
        <v>130</v>
      </c>
      <c r="R679" s="14" t="s">
        <v>2812</v>
      </c>
      <c r="S679" s="6" t="n">
        <v>103020678</v>
      </c>
    </row>
    <row r="680" customFormat="false" ht="11.25" hidden="false" customHeight="false" outlineLevel="0" collapsed="false">
      <c r="A680" s="6" t="n">
        <v>679</v>
      </c>
      <c r="B680" s="14" t="s">
        <v>2858</v>
      </c>
      <c r="C680" s="14" t="s">
        <v>2858</v>
      </c>
      <c r="D680" s="14" t="s">
        <v>2859</v>
      </c>
      <c r="E680" s="6" t="s">
        <v>24</v>
      </c>
      <c r="F680" s="6" t="n">
        <v>4</v>
      </c>
      <c r="G680" s="6" t="n">
        <v>2</v>
      </c>
      <c r="H680" s="6" t="n">
        <v>2</v>
      </c>
      <c r="I680" s="6" t="n">
        <v>3</v>
      </c>
      <c r="J680" s="6" t="n">
        <v>3</v>
      </c>
      <c r="N680" s="14" t="s">
        <v>50</v>
      </c>
      <c r="O680" s="15" t="s">
        <v>2860</v>
      </c>
      <c r="P680" s="14" t="s">
        <v>2861</v>
      </c>
      <c r="Q680" s="6" t="s">
        <v>2862</v>
      </c>
      <c r="R680" s="14" t="s">
        <v>2812</v>
      </c>
      <c r="S680" s="6" t="n">
        <v>104020679</v>
      </c>
    </row>
    <row r="681" customFormat="false" ht="11.25" hidden="false" customHeight="false" outlineLevel="0" collapsed="false">
      <c r="A681" s="6" t="n">
        <v>680</v>
      </c>
      <c r="B681" s="14" t="s">
        <v>137</v>
      </c>
      <c r="C681" s="14" t="s">
        <v>138</v>
      </c>
      <c r="D681" s="14" t="s">
        <v>139</v>
      </c>
      <c r="E681" s="6" t="s">
        <v>24</v>
      </c>
      <c r="F681" s="6" t="n">
        <v>4</v>
      </c>
      <c r="G681" s="6" t="n">
        <v>2</v>
      </c>
      <c r="H681" s="6" t="n">
        <v>0</v>
      </c>
      <c r="I681" s="6" t="n">
        <v>1</v>
      </c>
      <c r="J681" s="6" t="n">
        <v>6</v>
      </c>
      <c r="N681" s="14" t="s">
        <v>50</v>
      </c>
      <c r="O681" s="15" t="s">
        <v>2863</v>
      </c>
      <c r="P681" s="14" t="s">
        <v>2864</v>
      </c>
      <c r="Q681" s="14" t="s">
        <v>2117</v>
      </c>
      <c r="R681" s="14" t="s">
        <v>2812</v>
      </c>
      <c r="S681" s="6" t="n">
        <v>104020680</v>
      </c>
    </row>
    <row r="682" customFormat="false" ht="11.25" hidden="false" customHeight="false" outlineLevel="0" collapsed="false">
      <c r="A682" s="6" t="n">
        <v>681</v>
      </c>
      <c r="B682" s="14" t="s">
        <v>118</v>
      </c>
      <c r="C682" s="14" t="s">
        <v>119</v>
      </c>
      <c r="D682" s="14" t="s">
        <v>120</v>
      </c>
      <c r="E682" s="6" t="s">
        <v>24</v>
      </c>
      <c r="F682" s="6" t="n">
        <v>4</v>
      </c>
      <c r="G682" s="6" t="n">
        <v>2</v>
      </c>
      <c r="H682" s="6" t="n">
        <v>1</v>
      </c>
      <c r="I682" s="6" t="n">
        <v>2</v>
      </c>
      <c r="J682" s="6" t="n">
        <v>4</v>
      </c>
      <c r="N682" s="14" t="s">
        <v>121</v>
      </c>
      <c r="O682" s="15" t="s">
        <v>2865</v>
      </c>
      <c r="P682" s="14" t="s">
        <v>2866</v>
      </c>
      <c r="Q682" s="14" t="s">
        <v>247</v>
      </c>
      <c r="R682" s="14" t="s">
        <v>2812</v>
      </c>
      <c r="S682" s="6" t="n">
        <v>104020681</v>
      </c>
    </row>
    <row r="683" customFormat="false" ht="11.25" hidden="false" customHeight="false" outlineLevel="0" collapsed="false">
      <c r="A683" s="6" t="n">
        <v>682</v>
      </c>
      <c r="B683" s="14" t="s">
        <v>1436</v>
      </c>
      <c r="C683" s="14" t="s">
        <v>1437</v>
      </c>
      <c r="D683" s="14" t="s">
        <v>1438</v>
      </c>
      <c r="E683" s="6" t="s">
        <v>24</v>
      </c>
      <c r="F683" s="6" t="n">
        <v>4</v>
      </c>
      <c r="G683" s="6" t="n">
        <v>2</v>
      </c>
      <c r="H683" s="6" t="n">
        <v>2</v>
      </c>
      <c r="I683" s="6" t="n">
        <v>4</v>
      </c>
      <c r="J683" s="6" t="n">
        <v>4</v>
      </c>
      <c r="N683" s="14" t="s">
        <v>74</v>
      </c>
      <c r="O683" s="15" t="s">
        <v>2867</v>
      </c>
      <c r="P683" s="14" t="s">
        <v>2868</v>
      </c>
      <c r="Q683" s="14" t="s">
        <v>1938</v>
      </c>
      <c r="R683" s="14" t="s">
        <v>2812</v>
      </c>
      <c r="S683" s="6" t="n">
        <v>104020682</v>
      </c>
    </row>
    <row r="684" customFormat="false" ht="11.25" hidden="false" customHeight="false" outlineLevel="0" collapsed="false">
      <c r="A684" s="6" t="n">
        <v>683</v>
      </c>
      <c r="B684" s="14" t="s">
        <v>1447</v>
      </c>
      <c r="C684" s="14" t="s">
        <v>1448</v>
      </c>
      <c r="D684" s="14" t="s">
        <v>1449</v>
      </c>
      <c r="E684" s="6" t="s">
        <v>24</v>
      </c>
      <c r="F684" s="6" t="n">
        <v>4</v>
      </c>
      <c r="G684" s="6" t="n">
        <v>2</v>
      </c>
      <c r="H684" s="6" t="n">
        <v>2</v>
      </c>
      <c r="I684" s="6" t="n">
        <v>4</v>
      </c>
      <c r="J684" s="6" t="n">
        <v>4</v>
      </c>
      <c r="N684" s="14" t="s">
        <v>74</v>
      </c>
      <c r="O684" s="15" t="s">
        <v>2869</v>
      </c>
      <c r="P684" s="14" t="s">
        <v>2870</v>
      </c>
      <c r="Q684" s="14" t="s">
        <v>1938</v>
      </c>
      <c r="R684" s="14" t="s">
        <v>2812</v>
      </c>
      <c r="S684" s="6" t="n">
        <v>104020683</v>
      </c>
    </row>
    <row r="685" customFormat="false" ht="11.25" hidden="false" customHeight="false" outlineLevel="0" collapsed="false">
      <c r="A685" s="6" t="n">
        <v>684</v>
      </c>
      <c r="B685" s="14" t="s">
        <v>732</v>
      </c>
      <c r="C685" s="14" t="s">
        <v>732</v>
      </c>
      <c r="D685" s="14" t="s">
        <v>733</v>
      </c>
      <c r="E685" s="6" t="s">
        <v>24</v>
      </c>
      <c r="F685" s="6" t="n">
        <v>4</v>
      </c>
      <c r="G685" s="6" t="n">
        <v>3</v>
      </c>
      <c r="H685" s="6" t="n">
        <v>2</v>
      </c>
      <c r="I685" s="6" t="n">
        <v>4</v>
      </c>
      <c r="J685" s="6" t="n">
        <v>3</v>
      </c>
      <c r="N685" s="14" t="s">
        <v>50</v>
      </c>
      <c r="O685" s="15" t="s">
        <v>2871</v>
      </c>
      <c r="P685" s="14" t="s">
        <v>2872</v>
      </c>
      <c r="Q685" s="14" t="s">
        <v>2136</v>
      </c>
      <c r="R685" s="14" t="s">
        <v>2812</v>
      </c>
      <c r="S685" s="6" t="n">
        <v>104030684</v>
      </c>
    </row>
    <row r="686" customFormat="false" ht="11.25" hidden="false" customHeight="false" outlineLevel="0" collapsed="false">
      <c r="A686" s="6" t="n">
        <v>685</v>
      </c>
      <c r="B686" s="14" t="s">
        <v>2873</v>
      </c>
      <c r="C686" s="14" t="s">
        <v>2874</v>
      </c>
      <c r="D686" s="14" t="s">
        <v>2875</v>
      </c>
      <c r="E686" s="6" t="s">
        <v>24</v>
      </c>
      <c r="F686" s="6" t="n">
        <v>5</v>
      </c>
      <c r="G686" s="6" t="n">
        <v>2</v>
      </c>
      <c r="H686" s="6" t="n">
        <v>2</v>
      </c>
      <c r="I686" s="6" t="n">
        <v>4</v>
      </c>
      <c r="J686" s="6" t="n">
        <v>5</v>
      </c>
      <c r="N686" s="14" t="s">
        <v>189</v>
      </c>
      <c r="O686" s="15" t="s">
        <v>2876</v>
      </c>
      <c r="P686" s="14" t="s">
        <v>2877</v>
      </c>
      <c r="Q686" s="14" t="s">
        <v>2081</v>
      </c>
      <c r="R686" s="14" t="s">
        <v>2812</v>
      </c>
      <c r="S686" s="6" t="n">
        <v>105020685</v>
      </c>
    </row>
    <row r="687" customFormat="false" ht="11.25" hidden="false" customHeight="false" outlineLevel="0" collapsed="false">
      <c r="A687" s="6" t="n">
        <v>686</v>
      </c>
      <c r="B687" s="14" t="s">
        <v>1431</v>
      </c>
      <c r="C687" s="14" t="s">
        <v>1432</v>
      </c>
      <c r="D687" s="14" t="s">
        <v>1433</v>
      </c>
      <c r="E687" s="6" t="s">
        <v>24</v>
      </c>
      <c r="F687" s="6" t="n">
        <v>5</v>
      </c>
      <c r="G687" s="6" t="n">
        <v>2</v>
      </c>
      <c r="H687" s="6" t="n">
        <v>2</v>
      </c>
      <c r="I687" s="6" t="n">
        <v>5</v>
      </c>
      <c r="J687" s="6" t="n">
        <v>4</v>
      </c>
      <c r="N687" s="14" t="s">
        <v>244</v>
      </c>
      <c r="O687" s="15" t="s">
        <v>2878</v>
      </c>
      <c r="P687" s="14" t="s">
        <v>2879</v>
      </c>
      <c r="Q687" s="14" t="s">
        <v>2050</v>
      </c>
      <c r="R687" s="14" t="s">
        <v>2812</v>
      </c>
      <c r="S687" s="6" t="n">
        <v>105020686</v>
      </c>
    </row>
    <row r="688" customFormat="false" ht="11.25" hidden="false" customHeight="false" outlineLevel="0" collapsed="false">
      <c r="A688" s="6" t="n">
        <v>687</v>
      </c>
      <c r="B688" s="14" t="s">
        <v>241</v>
      </c>
      <c r="C688" s="14" t="s">
        <v>242</v>
      </c>
      <c r="D688" s="14" t="s">
        <v>243</v>
      </c>
      <c r="E688" s="6" t="s">
        <v>24</v>
      </c>
      <c r="F688" s="6" t="n">
        <v>5</v>
      </c>
      <c r="G688" s="6" t="n">
        <v>2</v>
      </c>
      <c r="H688" s="6" t="n">
        <v>3</v>
      </c>
      <c r="I688" s="6" t="n">
        <v>4</v>
      </c>
      <c r="J688" s="6" t="n">
        <v>4</v>
      </c>
      <c r="N688" s="14" t="s">
        <v>244</v>
      </c>
      <c r="O688" s="15" t="s">
        <v>2880</v>
      </c>
      <c r="P688" s="14" t="s">
        <v>2881</v>
      </c>
      <c r="Q688" s="14" t="s">
        <v>2050</v>
      </c>
      <c r="R688" s="14" t="s">
        <v>2812</v>
      </c>
      <c r="S688" s="6" t="n">
        <v>105020687</v>
      </c>
    </row>
    <row r="689" customFormat="false" ht="11.25" hidden="false" customHeight="false" outlineLevel="0" collapsed="false">
      <c r="A689" s="6" t="n">
        <v>688</v>
      </c>
      <c r="B689" s="14" t="s">
        <v>1457</v>
      </c>
      <c r="C689" s="14" t="s">
        <v>1458</v>
      </c>
      <c r="D689" s="14" t="s">
        <v>1459</v>
      </c>
      <c r="E689" s="6" t="s">
        <v>24</v>
      </c>
      <c r="F689" s="6" t="n">
        <v>5</v>
      </c>
      <c r="G689" s="6" t="n">
        <v>2</v>
      </c>
      <c r="H689" s="6" t="n">
        <v>2</v>
      </c>
      <c r="I689" s="6" t="n">
        <v>5</v>
      </c>
      <c r="J689" s="6" t="n">
        <v>4</v>
      </c>
      <c r="N689" s="14" t="s">
        <v>50</v>
      </c>
      <c r="O689" s="15" t="s">
        <v>2882</v>
      </c>
      <c r="P689" s="14" t="s">
        <v>2883</v>
      </c>
      <c r="Q689" s="14" t="s">
        <v>2200</v>
      </c>
      <c r="R689" s="14" t="s">
        <v>2812</v>
      </c>
      <c r="S689" s="6" t="n">
        <v>105020688</v>
      </c>
    </row>
    <row r="690" customFormat="false" ht="11.25" hidden="false" customHeight="false" outlineLevel="0" collapsed="false">
      <c r="A690" s="6" t="n">
        <v>689</v>
      </c>
      <c r="B690" s="14" t="s">
        <v>1452</v>
      </c>
      <c r="C690" s="14" t="s">
        <v>1453</v>
      </c>
      <c r="D690" s="14" t="s">
        <v>1454</v>
      </c>
      <c r="E690" s="6" t="s">
        <v>24</v>
      </c>
      <c r="F690" s="6" t="n">
        <v>5</v>
      </c>
      <c r="G690" s="6" t="n">
        <v>3</v>
      </c>
      <c r="H690" s="6" t="n">
        <v>2</v>
      </c>
      <c r="I690" s="6" t="n">
        <v>4</v>
      </c>
      <c r="J690" s="6" t="n">
        <v>5</v>
      </c>
      <c r="N690" s="14" t="s">
        <v>50</v>
      </c>
      <c r="O690" s="15" t="s">
        <v>2884</v>
      </c>
      <c r="P690" s="14" t="s">
        <v>2885</v>
      </c>
      <c r="Q690" s="14" t="s">
        <v>2200</v>
      </c>
      <c r="R690" s="14" t="s">
        <v>2812</v>
      </c>
      <c r="S690" s="6" t="n">
        <v>105030689</v>
      </c>
    </row>
    <row r="691" customFormat="false" ht="11.25" hidden="false" customHeight="false" outlineLevel="0" collapsed="false">
      <c r="A691" s="6" t="n">
        <v>690</v>
      </c>
      <c r="B691" s="14" t="s">
        <v>1464</v>
      </c>
      <c r="C691" s="14" t="s">
        <v>1465</v>
      </c>
      <c r="D691" s="14" t="s">
        <v>1466</v>
      </c>
      <c r="E691" s="6" t="s">
        <v>24</v>
      </c>
      <c r="F691" s="6" t="n">
        <v>5</v>
      </c>
      <c r="G691" s="6" t="n">
        <v>3</v>
      </c>
      <c r="H691" s="6" t="n">
        <v>3</v>
      </c>
      <c r="I691" s="6" t="n">
        <v>5</v>
      </c>
      <c r="J691" s="6" t="n">
        <v>5</v>
      </c>
      <c r="N691" s="14" t="s">
        <v>50</v>
      </c>
      <c r="O691" s="15" t="s">
        <v>2886</v>
      </c>
      <c r="P691" s="14" t="s">
        <v>2887</v>
      </c>
      <c r="Q691" s="14" t="s">
        <v>219</v>
      </c>
      <c r="R691" s="14" t="s">
        <v>2812</v>
      </c>
      <c r="S691" s="6" t="n">
        <v>105030690</v>
      </c>
    </row>
    <row r="692" customFormat="false" ht="11.25" hidden="false" customHeight="false" outlineLevel="0" collapsed="false">
      <c r="A692" s="6" t="n">
        <v>691</v>
      </c>
      <c r="B692" s="14" t="s">
        <v>252</v>
      </c>
      <c r="C692" s="14" t="s">
        <v>253</v>
      </c>
      <c r="D692" s="14" t="s">
        <v>254</v>
      </c>
      <c r="E692" s="6" t="s">
        <v>24</v>
      </c>
      <c r="F692" s="6" t="n">
        <v>6</v>
      </c>
      <c r="G692" s="6" t="n">
        <v>2</v>
      </c>
      <c r="H692" s="6" t="n">
        <v>3</v>
      </c>
      <c r="I692" s="6" t="n">
        <v>5</v>
      </c>
      <c r="J692" s="6" t="n">
        <v>6</v>
      </c>
      <c r="N692" s="14" t="s">
        <v>50</v>
      </c>
      <c r="O692" s="15" t="s">
        <v>2888</v>
      </c>
      <c r="P692" s="14" t="s">
        <v>2889</v>
      </c>
      <c r="Q692" s="14" t="s">
        <v>141</v>
      </c>
      <c r="R692" s="14" t="s">
        <v>2812</v>
      </c>
      <c r="S692" s="6" t="n">
        <v>106020691</v>
      </c>
    </row>
    <row r="693" customFormat="false" ht="11.25" hidden="false" customHeight="false" outlineLevel="0" collapsed="false">
      <c r="A693" s="6" t="n">
        <v>692</v>
      </c>
      <c r="B693" s="14" t="s">
        <v>2890</v>
      </c>
      <c r="C693" s="14" t="s">
        <v>2890</v>
      </c>
      <c r="D693" s="14" t="s">
        <v>2891</v>
      </c>
      <c r="E693" s="6" t="s">
        <v>24</v>
      </c>
      <c r="F693" s="6" t="n">
        <v>6</v>
      </c>
      <c r="G693" s="6" t="n">
        <v>3</v>
      </c>
      <c r="H693" s="6" t="n">
        <v>5</v>
      </c>
      <c r="I693" s="6" t="n">
        <v>5</v>
      </c>
      <c r="J693" s="6" t="n">
        <v>5</v>
      </c>
      <c r="O693" s="15" t="s">
        <v>2892</v>
      </c>
      <c r="P693" s="14" t="s">
        <v>26</v>
      </c>
      <c r="Q693" s="14" t="s">
        <v>2643</v>
      </c>
      <c r="R693" s="14" t="s">
        <v>2812</v>
      </c>
      <c r="S693" s="6" t="n">
        <v>106030692</v>
      </c>
    </row>
    <row r="694" customFormat="false" ht="11.25" hidden="false" customHeight="false" outlineLevel="0" collapsed="false">
      <c r="A694" s="6" t="n">
        <v>693</v>
      </c>
      <c r="B694" s="14" t="s">
        <v>790</v>
      </c>
      <c r="C694" s="14" t="s">
        <v>791</v>
      </c>
      <c r="D694" s="14" t="s">
        <v>792</v>
      </c>
      <c r="E694" s="6" t="s">
        <v>24</v>
      </c>
      <c r="F694" s="6" t="n">
        <v>6</v>
      </c>
      <c r="G694" s="6" t="n">
        <v>3</v>
      </c>
      <c r="H694" s="6" t="n">
        <v>3</v>
      </c>
      <c r="I694" s="6" t="n">
        <v>6</v>
      </c>
      <c r="J694" s="6" t="n">
        <v>6</v>
      </c>
      <c r="N694" s="14" t="s">
        <v>74</v>
      </c>
      <c r="O694" s="15" t="s">
        <v>2893</v>
      </c>
      <c r="P694" s="14" t="s">
        <v>2894</v>
      </c>
      <c r="Q694" s="14" t="s">
        <v>1266</v>
      </c>
      <c r="R694" s="14" t="s">
        <v>2812</v>
      </c>
      <c r="S694" s="6" t="n">
        <v>106030693</v>
      </c>
    </row>
    <row r="695" customFormat="false" ht="11.25" hidden="false" customHeight="false" outlineLevel="0" collapsed="false">
      <c r="A695" s="6" t="n">
        <v>694</v>
      </c>
      <c r="B695" s="14" t="s">
        <v>1469</v>
      </c>
      <c r="C695" s="14" t="s">
        <v>1470</v>
      </c>
      <c r="D695" s="14" t="s">
        <v>1471</v>
      </c>
      <c r="E695" s="6" t="s">
        <v>24</v>
      </c>
      <c r="F695" s="6" t="n">
        <v>6</v>
      </c>
      <c r="G695" s="6" t="n">
        <v>3</v>
      </c>
      <c r="H695" s="6" t="n">
        <v>3</v>
      </c>
      <c r="I695" s="6" t="n">
        <v>4</v>
      </c>
      <c r="J695" s="6" t="n">
        <v>4</v>
      </c>
      <c r="N695" s="14" t="s">
        <v>1472</v>
      </c>
      <c r="O695" s="15" t="s">
        <v>2895</v>
      </c>
      <c r="P695" s="14" t="s">
        <v>2896</v>
      </c>
      <c r="Q695" s="14" t="s">
        <v>219</v>
      </c>
      <c r="R695" s="14" t="s">
        <v>2812</v>
      </c>
      <c r="S695" s="6" t="n">
        <v>106030694</v>
      </c>
    </row>
    <row r="696" customFormat="false" ht="11.25" hidden="false" customHeight="false" outlineLevel="0" collapsed="false">
      <c r="A696" s="6" t="n">
        <v>695</v>
      </c>
      <c r="B696" s="14" t="s">
        <v>192</v>
      </c>
      <c r="C696" s="14" t="s">
        <v>192</v>
      </c>
      <c r="D696" s="14" t="s">
        <v>193</v>
      </c>
      <c r="E696" s="6" t="s">
        <v>24</v>
      </c>
      <c r="F696" s="6" t="n">
        <v>6</v>
      </c>
      <c r="G696" s="6" t="n">
        <v>4</v>
      </c>
      <c r="H696" s="6" t="n">
        <v>3</v>
      </c>
      <c r="I696" s="6" t="n">
        <v>6</v>
      </c>
      <c r="J696" s="6" t="n">
        <v>3</v>
      </c>
      <c r="N696" s="14" t="s">
        <v>144</v>
      </c>
      <c r="O696" s="15" t="s">
        <v>2897</v>
      </c>
      <c r="P696" s="14" t="s">
        <v>2898</v>
      </c>
      <c r="Q696" s="6" t="s">
        <v>130</v>
      </c>
      <c r="R696" s="14" t="s">
        <v>2812</v>
      </c>
      <c r="S696" s="6" t="n">
        <v>106040695</v>
      </c>
    </row>
    <row r="697" customFormat="false" ht="11.25" hidden="false" customHeight="false" outlineLevel="0" collapsed="false">
      <c r="A697" s="6" t="n">
        <v>696</v>
      </c>
      <c r="B697" s="14" t="s">
        <v>225</v>
      </c>
      <c r="C697" s="14" t="s">
        <v>226</v>
      </c>
      <c r="D697" s="14" t="s">
        <v>227</v>
      </c>
      <c r="E697" s="6" t="s">
        <v>24</v>
      </c>
      <c r="F697" s="6" t="n">
        <v>6</v>
      </c>
      <c r="G697" s="6" t="n">
        <v>4</v>
      </c>
      <c r="H697" s="6" t="n">
        <v>3</v>
      </c>
      <c r="I697" s="6" t="n">
        <v>6</v>
      </c>
      <c r="J697" s="6" t="n">
        <v>6</v>
      </c>
      <c r="N697" s="14" t="s">
        <v>151</v>
      </c>
      <c r="O697" s="15" t="s">
        <v>2899</v>
      </c>
      <c r="P697" s="14" t="s">
        <v>2900</v>
      </c>
      <c r="Q697" s="14" t="s">
        <v>2183</v>
      </c>
      <c r="R697" s="14" t="s">
        <v>2812</v>
      </c>
      <c r="S697" s="6" t="n">
        <v>106040696</v>
      </c>
    </row>
    <row r="698" customFormat="false" ht="11.25" hidden="false" customHeight="false" outlineLevel="0" collapsed="false">
      <c r="A698" s="6" t="n">
        <v>697</v>
      </c>
      <c r="B698" s="14" t="s">
        <v>171</v>
      </c>
      <c r="C698" s="14" t="s">
        <v>172</v>
      </c>
      <c r="D698" s="14" t="s">
        <v>173</v>
      </c>
      <c r="E698" s="6" t="s">
        <v>24</v>
      </c>
      <c r="F698" s="6" t="n">
        <v>7</v>
      </c>
      <c r="G698" s="6" t="n">
        <v>3</v>
      </c>
      <c r="H698" s="6" t="n">
        <v>4</v>
      </c>
      <c r="I698" s="6" t="n">
        <v>5</v>
      </c>
      <c r="J698" s="6" t="n">
        <v>4</v>
      </c>
      <c r="N698" s="14" t="s">
        <v>39</v>
      </c>
      <c r="O698" s="15" t="s">
        <v>2901</v>
      </c>
      <c r="P698" s="14" t="s">
        <v>2902</v>
      </c>
      <c r="Q698" s="14" t="s">
        <v>2601</v>
      </c>
      <c r="R698" s="14" t="s">
        <v>2812</v>
      </c>
      <c r="S698" s="6" t="n">
        <v>107030697</v>
      </c>
    </row>
    <row r="699" customFormat="false" ht="11.25" hidden="false" customHeight="false" outlineLevel="0" collapsed="false">
      <c r="A699" s="6" t="n">
        <v>698</v>
      </c>
      <c r="B699" s="14" t="s">
        <v>177</v>
      </c>
      <c r="C699" s="14" t="s">
        <v>178</v>
      </c>
      <c r="D699" s="14" t="s">
        <v>179</v>
      </c>
      <c r="E699" s="6" t="s">
        <v>24</v>
      </c>
      <c r="F699" s="6" t="n">
        <v>7</v>
      </c>
      <c r="G699" s="6" t="n">
        <v>3</v>
      </c>
      <c r="H699" s="6" t="n">
        <v>3</v>
      </c>
      <c r="I699" s="6" t="n">
        <v>6</v>
      </c>
      <c r="J699" s="6" t="n">
        <v>7</v>
      </c>
      <c r="N699" s="14" t="s">
        <v>39</v>
      </c>
      <c r="O699" s="15" t="s">
        <v>2903</v>
      </c>
      <c r="P699" s="14" t="s">
        <v>2904</v>
      </c>
      <c r="Q699" s="6" t="s">
        <v>2205</v>
      </c>
      <c r="R699" s="14" t="s">
        <v>2812</v>
      </c>
      <c r="S699" s="6" t="n">
        <v>107030698</v>
      </c>
    </row>
    <row r="700" customFormat="false" ht="11.25" hidden="false" customHeight="false" outlineLevel="0" collapsed="false">
      <c r="A700" s="6" t="n">
        <v>699</v>
      </c>
      <c r="B700" s="14" t="s">
        <v>2905</v>
      </c>
      <c r="C700" s="14" t="s">
        <v>2905</v>
      </c>
      <c r="D700" s="14" t="s">
        <v>2906</v>
      </c>
      <c r="E700" s="6" t="s">
        <v>24</v>
      </c>
      <c r="F700" s="6" t="n">
        <v>8</v>
      </c>
      <c r="G700" s="6" t="n">
        <v>6</v>
      </c>
      <c r="H700" s="6" t="n">
        <v>4</v>
      </c>
      <c r="I700" s="6" t="n">
        <v>5</v>
      </c>
      <c r="J700" s="6" t="n">
        <v>5</v>
      </c>
      <c r="N700" s="14" t="s">
        <v>50</v>
      </c>
      <c r="O700" s="15" t="s">
        <v>2907</v>
      </c>
      <c r="P700" s="14" t="s">
        <v>2908</v>
      </c>
      <c r="Q700" s="14" t="s">
        <v>1275</v>
      </c>
      <c r="R700" s="14" t="s">
        <v>2812</v>
      </c>
      <c r="S700" s="6" t="n">
        <v>108060699</v>
      </c>
    </row>
    <row r="701" customFormat="false" ht="11.25" hidden="false" customHeight="false" outlineLevel="0" collapsed="false">
      <c r="A701" s="6" t="n">
        <v>700</v>
      </c>
      <c r="B701" s="14" t="s">
        <v>2909</v>
      </c>
      <c r="C701" s="14" t="s">
        <v>2909</v>
      </c>
      <c r="D701" s="14" t="s">
        <v>2910</v>
      </c>
      <c r="E701" s="6" t="s">
        <v>24</v>
      </c>
      <c r="F701" s="6" t="n">
        <v>8</v>
      </c>
      <c r="G701" s="6" t="n">
        <v>6</v>
      </c>
      <c r="H701" s="6" t="n">
        <v>4</v>
      </c>
      <c r="I701" s="6" t="n">
        <v>5</v>
      </c>
      <c r="J701" s="6" t="n">
        <v>5</v>
      </c>
      <c r="N701" s="14" t="s">
        <v>50</v>
      </c>
      <c r="O701" s="15" t="s">
        <v>2911</v>
      </c>
      <c r="P701" s="14" t="s">
        <v>2912</v>
      </c>
      <c r="Q701" s="14" t="s">
        <v>1275</v>
      </c>
      <c r="R701" s="14" t="s">
        <v>2812</v>
      </c>
      <c r="S701" s="6" t="n">
        <v>108060700</v>
      </c>
    </row>
    <row r="702" customFormat="false" ht="11.25" hidden="false" customHeight="false" outlineLevel="0" collapsed="false">
      <c r="A702" s="6" t="n">
        <v>701</v>
      </c>
      <c r="B702" s="14" t="s">
        <v>2913</v>
      </c>
      <c r="C702" s="14" t="s">
        <v>2913</v>
      </c>
      <c r="D702" s="14" t="s">
        <v>2914</v>
      </c>
      <c r="E702" s="6" t="s">
        <v>274</v>
      </c>
      <c r="F702" s="6" t="n">
        <v>3</v>
      </c>
      <c r="G702" s="6" t="n">
        <v>1</v>
      </c>
      <c r="K702" s="14" t="s">
        <v>1371</v>
      </c>
      <c r="L702" s="14" t="s">
        <v>305</v>
      </c>
      <c r="M702" s="14" t="s">
        <v>306</v>
      </c>
      <c r="O702" s="15" t="s">
        <v>2915</v>
      </c>
      <c r="P702" s="14" t="s">
        <v>2916</v>
      </c>
      <c r="Q702" s="14" t="s">
        <v>2066</v>
      </c>
      <c r="R702" s="14" t="s">
        <v>2812</v>
      </c>
      <c r="S702" s="6" t="n">
        <v>203010701</v>
      </c>
    </row>
    <row r="703" customFormat="false" ht="11.25" hidden="false" customHeight="false" outlineLevel="0" collapsed="false">
      <c r="A703" s="6" t="n">
        <v>702</v>
      </c>
      <c r="B703" s="14" t="s">
        <v>2917</v>
      </c>
      <c r="C703" s="14" t="s">
        <v>2917</v>
      </c>
      <c r="D703" s="14" t="s">
        <v>2918</v>
      </c>
      <c r="E703" s="6" t="s">
        <v>274</v>
      </c>
      <c r="F703" s="6" t="n">
        <v>2</v>
      </c>
      <c r="G703" s="6" t="n">
        <v>1</v>
      </c>
      <c r="K703" s="14" t="s">
        <v>83</v>
      </c>
      <c r="L703" s="14" t="s">
        <v>279</v>
      </c>
      <c r="M703" s="14" t="s">
        <v>300</v>
      </c>
      <c r="O703" s="14" t="s">
        <v>2919</v>
      </c>
      <c r="P703" s="14" t="s">
        <v>2920</v>
      </c>
      <c r="Q703" s="6" t="s">
        <v>87</v>
      </c>
      <c r="R703" s="14" t="s">
        <v>2812</v>
      </c>
      <c r="S703" s="6" t="n">
        <v>202010702</v>
      </c>
    </row>
    <row r="704" customFormat="false" ht="11.25" hidden="false" customHeight="false" outlineLevel="0" collapsed="false">
      <c r="A704" s="6" t="n">
        <v>703</v>
      </c>
      <c r="B704" s="14" t="s">
        <v>2921</v>
      </c>
      <c r="C704" s="14" t="s">
        <v>2921</v>
      </c>
      <c r="D704" s="14" t="s">
        <v>2922</v>
      </c>
      <c r="E704" s="6" t="s">
        <v>274</v>
      </c>
      <c r="F704" s="6" t="n">
        <v>3</v>
      </c>
      <c r="G704" s="6" t="n">
        <v>1</v>
      </c>
      <c r="K704" s="14" t="s">
        <v>83</v>
      </c>
      <c r="L704" s="14" t="s">
        <v>289</v>
      </c>
      <c r="M704" s="14" t="s">
        <v>300</v>
      </c>
      <c r="O704" s="15" t="s">
        <v>2923</v>
      </c>
      <c r="P704" s="14" t="s">
        <v>2924</v>
      </c>
      <c r="Q704" s="14" t="s">
        <v>2925</v>
      </c>
      <c r="R704" s="14" t="s">
        <v>2812</v>
      </c>
      <c r="S704" s="6" t="n">
        <v>203010703</v>
      </c>
    </row>
    <row r="705" customFormat="false" ht="11.25" hidden="false" customHeight="false" outlineLevel="0" collapsed="false">
      <c r="A705" s="6" t="n">
        <v>704</v>
      </c>
      <c r="B705" s="14" t="s">
        <v>2926</v>
      </c>
      <c r="C705" s="14" t="s">
        <v>2926</v>
      </c>
      <c r="D705" s="14" t="s">
        <v>2927</v>
      </c>
      <c r="E705" s="6" t="s">
        <v>274</v>
      </c>
      <c r="F705" s="6" t="n">
        <v>4</v>
      </c>
      <c r="G705" s="6" t="n">
        <v>1</v>
      </c>
      <c r="K705" s="14" t="s">
        <v>88</v>
      </c>
      <c r="L705" s="14" t="s">
        <v>279</v>
      </c>
      <c r="M705" s="14" t="s">
        <v>280</v>
      </c>
      <c r="O705" s="14" t="s">
        <v>2928</v>
      </c>
      <c r="P705" s="14" t="s">
        <v>2929</v>
      </c>
      <c r="Q705" s="6" t="s">
        <v>87</v>
      </c>
      <c r="R705" s="14" t="s">
        <v>2812</v>
      </c>
      <c r="S705" s="6" t="n">
        <v>204010704</v>
      </c>
    </row>
    <row r="706" customFormat="false" ht="11.25" hidden="false" customHeight="false" outlineLevel="0" collapsed="false">
      <c r="A706" s="6" t="n">
        <v>705</v>
      </c>
      <c r="B706" s="14" t="s">
        <v>2930</v>
      </c>
      <c r="C706" s="14" t="s">
        <v>2930</v>
      </c>
      <c r="D706" s="14" t="s">
        <v>2931</v>
      </c>
      <c r="E706" s="6" t="s">
        <v>274</v>
      </c>
      <c r="F706" s="6" t="n">
        <v>3</v>
      </c>
      <c r="G706" s="6" t="n">
        <v>1</v>
      </c>
      <c r="K706" s="14" t="s">
        <v>88</v>
      </c>
      <c r="L706" s="14" t="s">
        <v>289</v>
      </c>
      <c r="M706" s="14" t="s">
        <v>300</v>
      </c>
      <c r="O706" s="15" t="s">
        <v>2932</v>
      </c>
      <c r="P706" s="14" t="s">
        <v>2933</v>
      </c>
      <c r="Q706" s="14" t="s">
        <v>2925</v>
      </c>
      <c r="R706" s="14" t="s">
        <v>2812</v>
      </c>
      <c r="S706" s="6" t="n">
        <v>203010705</v>
      </c>
    </row>
    <row r="707" customFormat="false" ht="11.25" hidden="false" customHeight="false" outlineLevel="0" collapsed="false">
      <c r="A707" s="6" t="n">
        <v>706</v>
      </c>
      <c r="B707" s="14" t="s">
        <v>2934</v>
      </c>
      <c r="C707" s="14" t="s">
        <v>2934</v>
      </c>
      <c r="D707" s="14" t="s">
        <v>2935</v>
      </c>
      <c r="E707" s="6" t="s">
        <v>274</v>
      </c>
      <c r="F707" s="6" t="n">
        <v>1</v>
      </c>
      <c r="G707" s="6" t="n">
        <v>0</v>
      </c>
      <c r="I707" s="6" t="n">
        <v>0</v>
      </c>
      <c r="J707" s="6" t="n">
        <v>0</v>
      </c>
      <c r="K707" s="14" t="s">
        <v>92</v>
      </c>
      <c r="L707" s="14" t="s">
        <v>295</v>
      </c>
      <c r="M707" s="14" t="s">
        <v>366</v>
      </c>
      <c r="O707" s="14" t="s">
        <v>2936</v>
      </c>
      <c r="P707" s="14" t="s">
        <v>2937</v>
      </c>
      <c r="Q707" s="6" t="s">
        <v>87</v>
      </c>
      <c r="R707" s="14" t="s">
        <v>2812</v>
      </c>
      <c r="S707" s="6" t="n">
        <v>201000706</v>
      </c>
    </row>
    <row r="708" customFormat="false" ht="11.25" hidden="false" customHeight="false" outlineLevel="0" collapsed="false">
      <c r="A708" s="6" t="n">
        <v>707</v>
      </c>
      <c r="B708" s="14" t="s">
        <v>2938</v>
      </c>
      <c r="C708" s="14" t="s">
        <v>2938</v>
      </c>
      <c r="D708" s="14" t="s">
        <v>2939</v>
      </c>
      <c r="E708" s="6" t="s">
        <v>274</v>
      </c>
      <c r="F708" s="6" t="n">
        <v>3</v>
      </c>
      <c r="G708" s="6" t="n">
        <v>1</v>
      </c>
      <c r="K708" s="14" t="s">
        <v>92</v>
      </c>
      <c r="L708" s="14" t="s">
        <v>289</v>
      </c>
      <c r="M708" s="14" t="s">
        <v>300</v>
      </c>
      <c r="O708" s="15" t="s">
        <v>2940</v>
      </c>
      <c r="P708" s="14" t="s">
        <v>2941</v>
      </c>
      <c r="Q708" s="14" t="s">
        <v>2925</v>
      </c>
      <c r="R708" s="14" t="s">
        <v>2812</v>
      </c>
      <c r="S708" s="6" t="n">
        <v>203010707</v>
      </c>
    </row>
    <row r="709" customFormat="false" ht="11.25" hidden="false" customHeight="false" outlineLevel="0" collapsed="false">
      <c r="A709" s="6" t="n">
        <v>708</v>
      </c>
      <c r="B709" s="14" t="s">
        <v>2942</v>
      </c>
      <c r="C709" s="14" t="s">
        <v>2942</v>
      </c>
      <c r="D709" s="14" t="s">
        <v>2943</v>
      </c>
      <c r="E709" s="6" t="s">
        <v>274</v>
      </c>
      <c r="F709" s="6" t="n">
        <v>3</v>
      </c>
      <c r="G709" s="6" t="n">
        <v>1</v>
      </c>
      <c r="I709" s="6" t="n">
        <v>0</v>
      </c>
      <c r="J709" s="6" t="n">
        <v>0</v>
      </c>
      <c r="K709" s="14" t="s">
        <v>1385</v>
      </c>
      <c r="L709" s="14" t="s">
        <v>295</v>
      </c>
      <c r="M709" s="14" t="s">
        <v>366</v>
      </c>
      <c r="O709" s="15" t="s">
        <v>2944</v>
      </c>
      <c r="P709" s="14" t="s">
        <v>2945</v>
      </c>
      <c r="Q709" s="6" t="s">
        <v>2262</v>
      </c>
      <c r="R709" s="14" t="s">
        <v>2812</v>
      </c>
      <c r="S709" s="6" t="n">
        <v>203010708</v>
      </c>
    </row>
    <row r="710" customFormat="false" ht="11.25" hidden="false" customHeight="false" outlineLevel="0" collapsed="false">
      <c r="A710" s="6" t="n">
        <v>709</v>
      </c>
      <c r="B710" s="14" t="s">
        <v>2946</v>
      </c>
      <c r="C710" s="14" t="s">
        <v>2946</v>
      </c>
      <c r="D710" s="14" t="s">
        <v>2947</v>
      </c>
      <c r="E710" s="6" t="s">
        <v>274</v>
      </c>
      <c r="F710" s="6" t="n">
        <v>5</v>
      </c>
      <c r="G710" s="6" t="n">
        <v>1</v>
      </c>
      <c r="I710" s="6" t="n">
        <v>0</v>
      </c>
      <c r="J710" s="6" t="n">
        <v>0</v>
      </c>
      <c r="K710" s="14" t="s">
        <v>1390</v>
      </c>
      <c r="L710" s="14" t="s">
        <v>295</v>
      </c>
      <c r="M710" s="14" t="s">
        <v>331</v>
      </c>
      <c r="O710" s="15" t="s">
        <v>2948</v>
      </c>
      <c r="P710" s="14" t="s">
        <v>2949</v>
      </c>
      <c r="Q710" s="14" t="s">
        <v>819</v>
      </c>
      <c r="R710" s="14" t="s">
        <v>2812</v>
      </c>
      <c r="S710" s="6" t="n">
        <v>205010709</v>
      </c>
    </row>
    <row r="711" customFormat="false" ht="11.25" hidden="false" customHeight="false" outlineLevel="0" collapsed="false">
      <c r="A711" s="6" t="n">
        <v>710</v>
      </c>
      <c r="B711" s="14" t="s">
        <v>2950</v>
      </c>
      <c r="C711" s="14" t="s">
        <v>2950</v>
      </c>
      <c r="D711" s="14" t="s">
        <v>2951</v>
      </c>
      <c r="E711" s="6" t="s">
        <v>274</v>
      </c>
      <c r="F711" s="6" t="n">
        <v>5</v>
      </c>
      <c r="G711" s="6" t="n">
        <v>3</v>
      </c>
      <c r="K711" s="14" t="s">
        <v>137</v>
      </c>
      <c r="L711" s="14" t="s">
        <v>279</v>
      </c>
      <c r="M711" s="14" t="s">
        <v>280</v>
      </c>
      <c r="O711" s="15" t="s">
        <v>2952</v>
      </c>
      <c r="P711" s="14" t="s">
        <v>2953</v>
      </c>
      <c r="Q711" s="14" t="s">
        <v>141</v>
      </c>
      <c r="R711" s="14" t="s">
        <v>2812</v>
      </c>
      <c r="S711" s="6" t="n">
        <v>205030710</v>
      </c>
    </row>
    <row r="712" customFormat="false" ht="11.25" hidden="false" customHeight="false" outlineLevel="0" collapsed="false">
      <c r="A712" s="6" t="n">
        <v>711</v>
      </c>
      <c r="B712" s="14" t="s">
        <v>2954</v>
      </c>
      <c r="C712" s="14" t="s">
        <v>2954</v>
      </c>
      <c r="D712" s="14" t="s">
        <v>2955</v>
      </c>
      <c r="E712" s="6" t="s">
        <v>274</v>
      </c>
      <c r="F712" s="6" t="n">
        <v>6</v>
      </c>
      <c r="G712" s="6" t="n">
        <v>4</v>
      </c>
      <c r="H712" s="6" t="n">
        <v>4</v>
      </c>
      <c r="I712" s="6" t="n">
        <v>7</v>
      </c>
      <c r="J712" s="6" t="n">
        <v>7</v>
      </c>
      <c r="K712" s="14" t="s">
        <v>118</v>
      </c>
      <c r="O712" s="15" t="s">
        <v>2956</v>
      </c>
      <c r="P712" s="14" t="s">
        <v>2957</v>
      </c>
      <c r="Q712" s="6" t="s">
        <v>397</v>
      </c>
      <c r="R712" s="14" t="s">
        <v>2812</v>
      </c>
      <c r="S712" s="6" t="n">
        <v>206040711</v>
      </c>
    </row>
    <row r="713" customFormat="false" ht="11.25" hidden="false" customHeight="false" outlineLevel="0" collapsed="false">
      <c r="A713" s="6" t="n">
        <v>712</v>
      </c>
      <c r="B713" s="14" t="s">
        <v>2958</v>
      </c>
      <c r="C713" s="14" t="s">
        <v>2958</v>
      </c>
      <c r="D713" s="14" t="s">
        <v>2959</v>
      </c>
      <c r="E713" s="6" t="s">
        <v>274</v>
      </c>
      <c r="F713" s="6" t="n">
        <v>3</v>
      </c>
      <c r="G713" s="6" t="n">
        <v>1</v>
      </c>
      <c r="K713" s="14" t="s">
        <v>241</v>
      </c>
      <c r="L713" s="14" t="s">
        <v>295</v>
      </c>
      <c r="M713" s="14" t="s">
        <v>280</v>
      </c>
      <c r="O713" s="15" t="s">
        <v>2960</v>
      </c>
      <c r="P713" s="14" t="s">
        <v>2961</v>
      </c>
      <c r="Q713" s="14" t="s">
        <v>2066</v>
      </c>
      <c r="R713" s="14" t="s">
        <v>2812</v>
      </c>
      <c r="S713" s="6" t="n">
        <v>203010712</v>
      </c>
    </row>
    <row r="714" customFormat="false" ht="11.25" hidden="false" customHeight="false" outlineLevel="0" collapsed="false">
      <c r="A714" s="6" t="n">
        <v>713</v>
      </c>
      <c r="B714" s="14" t="s">
        <v>2962</v>
      </c>
      <c r="C714" s="14" t="s">
        <v>2962</v>
      </c>
      <c r="D714" s="14" t="s">
        <v>2963</v>
      </c>
      <c r="E714" s="6" t="s">
        <v>274</v>
      </c>
      <c r="F714" s="6" t="n">
        <v>4</v>
      </c>
      <c r="G714" s="6" t="n">
        <v>2</v>
      </c>
      <c r="K714" s="14" t="s">
        <v>1431</v>
      </c>
      <c r="L714" s="14" t="s">
        <v>295</v>
      </c>
      <c r="M714" s="14" t="s">
        <v>300</v>
      </c>
      <c r="O714" s="14" t="s">
        <v>2964</v>
      </c>
      <c r="P714" s="14" t="s">
        <v>2965</v>
      </c>
      <c r="Q714" s="14" t="s">
        <v>2283</v>
      </c>
      <c r="R714" s="14" t="s">
        <v>2812</v>
      </c>
      <c r="S714" s="6" t="n">
        <v>204020713</v>
      </c>
    </row>
    <row r="715" customFormat="false" ht="11.25" hidden="false" customHeight="false" outlineLevel="0" collapsed="false">
      <c r="A715" s="6" t="n">
        <v>714</v>
      </c>
      <c r="B715" s="14" t="s">
        <v>2966</v>
      </c>
      <c r="C715" s="14" t="s">
        <v>2966</v>
      </c>
      <c r="D715" s="14" t="s">
        <v>2967</v>
      </c>
      <c r="E715" s="6" t="s">
        <v>274</v>
      </c>
      <c r="F715" s="6" t="n">
        <v>3</v>
      </c>
      <c r="G715" s="6" t="n">
        <v>3</v>
      </c>
      <c r="K715" s="14" t="s">
        <v>1375</v>
      </c>
      <c r="L715" s="14" t="s">
        <v>279</v>
      </c>
      <c r="M715" s="14" t="s">
        <v>280</v>
      </c>
      <c r="O715" s="14" t="s">
        <v>2968</v>
      </c>
      <c r="P715" s="14" t="s">
        <v>2969</v>
      </c>
      <c r="Q715" s="14" t="s">
        <v>2075</v>
      </c>
      <c r="R715" s="14" t="s">
        <v>2812</v>
      </c>
      <c r="S715" s="6" t="n">
        <v>203030714</v>
      </c>
    </row>
    <row r="716" customFormat="false" ht="11.25" hidden="false" customHeight="false" outlineLevel="0" collapsed="false">
      <c r="A716" s="6" t="n">
        <v>715</v>
      </c>
      <c r="B716" s="14" t="s">
        <v>2970</v>
      </c>
      <c r="C716" s="14" t="s">
        <v>2970</v>
      </c>
      <c r="D716" s="14" t="s">
        <v>2971</v>
      </c>
      <c r="E716" s="6" t="s">
        <v>274</v>
      </c>
      <c r="F716" s="6" t="n">
        <v>5</v>
      </c>
      <c r="G716" s="6" t="n">
        <v>1</v>
      </c>
      <c r="K716" s="14" t="s">
        <v>1375</v>
      </c>
      <c r="L716" s="14" t="s">
        <v>289</v>
      </c>
      <c r="M716" s="14" t="s">
        <v>280</v>
      </c>
      <c r="O716" s="14" t="s">
        <v>2972</v>
      </c>
      <c r="P716" s="14" t="s">
        <v>2973</v>
      </c>
      <c r="Q716" s="14" t="s">
        <v>2200</v>
      </c>
      <c r="R716" s="14" t="s">
        <v>2812</v>
      </c>
      <c r="S716" s="6" t="n">
        <v>205010715</v>
      </c>
    </row>
    <row r="717" customFormat="false" ht="11.25" hidden="false" customHeight="false" outlineLevel="0" collapsed="false">
      <c r="A717" s="6" t="n">
        <v>716</v>
      </c>
      <c r="B717" s="14" t="s">
        <v>2974</v>
      </c>
      <c r="C717" s="14" t="s">
        <v>2974</v>
      </c>
      <c r="D717" s="14" t="s">
        <v>2975</v>
      </c>
      <c r="E717" s="6" t="s">
        <v>274</v>
      </c>
      <c r="F717" s="6" t="n">
        <v>4</v>
      </c>
      <c r="G717" s="6" t="n">
        <v>2</v>
      </c>
      <c r="K717" s="14" t="s">
        <v>1436</v>
      </c>
      <c r="L717" s="14" t="s">
        <v>305</v>
      </c>
      <c r="M717" s="14" t="s">
        <v>306</v>
      </c>
      <c r="O717" s="15" t="s">
        <v>2976</v>
      </c>
      <c r="P717" s="14" t="s">
        <v>2977</v>
      </c>
      <c r="Q717" s="6" t="s">
        <v>2205</v>
      </c>
      <c r="R717" s="14" t="s">
        <v>2812</v>
      </c>
      <c r="S717" s="6" t="n">
        <v>204020716</v>
      </c>
    </row>
    <row r="718" customFormat="false" ht="11.25" hidden="false" customHeight="false" outlineLevel="0" collapsed="false">
      <c r="A718" s="6" t="n">
        <v>717</v>
      </c>
      <c r="B718" s="14" t="s">
        <v>2978</v>
      </c>
      <c r="C718" s="14" t="s">
        <v>2978</v>
      </c>
      <c r="D718" s="14" t="s">
        <v>2979</v>
      </c>
      <c r="E718" s="6" t="s">
        <v>274</v>
      </c>
      <c r="F718" s="6" t="n">
        <v>4</v>
      </c>
      <c r="G718" s="6" t="n">
        <v>2</v>
      </c>
      <c r="K718" s="14" t="s">
        <v>1447</v>
      </c>
      <c r="L718" s="14" t="s">
        <v>305</v>
      </c>
      <c r="M718" s="14" t="s">
        <v>306</v>
      </c>
      <c r="O718" s="15" t="s">
        <v>2980</v>
      </c>
      <c r="P718" s="14" t="s">
        <v>2981</v>
      </c>
      <c r="Q718" s="14" t="s">
        <v>1231</v>
      </c>
      <c r="R718" s="14" t="s">
        <v>2812</v>
      </c>
      <c r="S718" s="6" t="n">
        <v>204020717</v>
      </c>
    </row>
    <row r="719" customFormat="false" ht="11.25" hidden="false" customHeight="false" outlineLevel="0" collapsed="false">
      <c r="A719" s="6" t="n">
        <v>718</v>
      </c>
      <c r="B719" s="14" t="s">
        <v>2982</v>
      </c>
      <c r="C719" s="14" t="s">
        <v>2982</v>
      </c>
      <c r="D719" s="14" t="s">
        <v>2983</v>
      </c>
      <c r="E719" s="6" t="s">
        <v>274</v>
      </c>
      <c r="F719" s="6" t="n">
        <v>5</v>
      </c>
      <c r="G719" s="6" t="n">
        <v>3</v>
      </c>
      <c r="K719" s="14" t="s">
        <v>1452</v>
      </c>
      <c r="L719" s="14" t="s">
        <v>279</v>
      </c>
      <c r="M719" s="14" t="s">
        <v>280</v>
      </c>
      <c r="O719" s="15" t="s">
        <v>2984</v>
      </c>
      <c r="P719" s="14" t="s">
        <v>2985</v>
      </c>
      <c r="Q719" s="14" t="s">
        <v>2136</v>
      </c>
      <c r="R719" s="14" t="s">
        <v>2812</v>
      </c>
      <c r="S719" s="6" t="n">
        <v>205030718</v>
      </c>
    </row>
    <row r="720" customFormat="false" ht="11.25" hidden="false" customHeight="false" outlineLevel="0" collapsed="false">
      <c r="A720" s="6" t="n">
        <v>719</v>
      </c>
      <c r="B720" s="14" t="s">
        <v>2986</v>
      </c>
      <c r="C720" s="14" t="s">
        <v>2986</v>
      </c>
      <c r="D720" s="14" t="s">
        <v>2987</v>
      </c>
      <c r="E720" s="6" t="s">
        <v>274</v>
      </c>
      <c r="F720" s="6" t="n">
        <v>5</v>
      </c>
      <c r="G720" s="6" t="n">
        <v>5</v>
      </c>
      <c r="K720" s="14" t="s">
        <v>1452</v>
      </c>
      <c r="L720" s="14" t="s">
        <v>279</v>
      </c>
      <c r="M720" s="14" t="s">
        <v>300</v>
      </c>
      <c r="O720" s="14" t="s">
        <v>2988</v>
      </c>
      <c r="P720" s="14" t="s">
        <v>2989</v>
      </c>
      <c r="Q720" s="6" t="s">
        <v>2862</v>
      </c>
      <c r="R720" s="14" t="s">
        <v>2812</v>
      </c>
      <c r="S720" s="6" t="n">
        <v>205050719</v>
      </c>
    </row>
    <row r="721" customFormat="false" ht="11.25" hidden="false" customHeight="false" outlineLevel="0" collapsed="false">
      <c r="A721" s="6" t="n">
        <v>720</v>
      </c>
      <c r="B721" s="14" t="s">
        <v>2990</v>
      </c>
      <c r="C721" s="14" t="s">
        <v>2990</v>
      </c>
      <c r="D721" s="14" t="s">
        <v>2991</v>
      </c>
      <c r="E721" s="6" t="s">
        <v>274</v>
      </c>
      <c r="F721" s="6" t="n">
        <v>5</v>
      </c>
      <c r="G721" s="6" t="n">
        <v>3</v>
      </c>
      <c r="I721" s="6" t="n">
        <v>0</v>
      </c>
      <c r="J721" s="6" t="n">
        <v>0</v>
      </c>
      <c r="K721" s="14" t="s">
        <v>1457</v>
      </c>
      <c r="L721" s="14" t="s">
        <v>295</v>
      </c>
      <c r="M721" s="14" t="s">
        <v>331</v>
      </c>
      <c r="O721" s="15" t="s">
        <v>2992</v>
      </c>
      <c r="P721" s="14" t="s">
        <v>2993</v>
      </c>
      <c r="Q721" s="14" t="s">
        <v>1972</v>
      </c>
      <c r="R721" s="14" t="s">
        <v>2812</v>
      </c>
      <c r="S721" s="6" t="n">
        <v>205030720</v>
      </c>
    </row>
    <row r="722" customFormat="false" ht="11.25" hidden="false" customHeight="false" outlineLevel="0" collapsed="false">
      <c r="A722" s="6" t="n">
        <v>721</v>
      </c>
      <c r="B722" s="14" t="s">
        <v>2994</v>
      </c>
      <c r="C722" s="14" t="s">
        <v>2994</v>
      </c>
      <c r="D722" s="14" t="s">
        <v>2995</v>
      </c>
      <c r="E722" s="6" t="s">
        <v>274</v>
      </c>
      <c r="F722" s="6" t="n">
        <v>3</v>
      </c>
      <c r="G722" s="6" t="n">
        <v>1</v>
      </c>
      <c r="K722" s="14" t="s">
        <v>1464</v>
      </c>
      <c r="L722" s="14" t="s">
        <v>289</v>
      </c>
      <c r="M722" s="14" t="s">
        <v>280</v>
      </c>
      <c r="O722" s="14" t="s">
        <v>2996</v>
      </c>
      <c r="P722" s="14" t="s">
        <v>2997</v>
      </c>
      <c r="Q722" s="14" t="s">
        <v>2075</v>
      </c>
      <c r="R722" s="14" t="s">
        <v>2812</v>
      </c>
      <c r="S722" s="6" t="n">
        <v>203010721</v>
      </c>
    </row>
    <row r="723" customFormat="false" ht="11.25" hidden="false" customHeight="false" outlineLevel="0" collapsed="false">
      <c r="A723" s="6" t="n">
        <v>722</v>
      </c>
      <c r="B723" s="14" t="s">
        <v>2998</v>
      </c>
      <c r="C723" s="14" t="s">
        <v>2998</v>
      </c>
      <c r="D723" s="14" t="s">
        <v>2999</v>
      </c>
      <c r="E723" s="6" t="s">
        <v>274</v>
      </c>
      <c r="F723" s="6" t="n">
        <v>8</v>
      </c>
      <c r="G723" s="6" t="n">
        <v>2</v>
      </c>
      <c r="H723" s="6" t="n">
        <v>3</v>
      </c>
      <c r="I723" s="6" t="n">
        <v>5</v>
      </c>
      <c r="J723" s="6" t="n">
        <v>7</v>
      </c>
      <c r="K723" s="14" t="s">
        <v>1464</v>
      </c>
      <c r="O723" s="15" t="s">
        <v>3000</v>
      </c>
      <c r="P723" s="14" t="s">
        <v>3001</v>
      </c>
      <c r="Q723" s="14" t="s">
        <v>1231</v>
      </c>
      <c r="R723" s="14" t="s">
        <v>2812</v>
      </c>
      <c r="S723" s="6" t="n">
        <v>208020722</v>
      </c>
    </row>
    <row r="724" customFormat="false" ht="11.25" hidden="false" customHeight="false" outlineLevel="0" collapsed="false">
      <c r="A724" s="6" t="n">
        <v>723</v>
      </c>
      <c r="B724" s="14" t="s">
        <v>3002</v>
      </c>
      <c r="C724" s="14" t="s">
        <v>3002</v>
      </c>
      <c r="D724" s="14" t="s">
        <v>3003</v>
      </c>
      <c r="E724" s="6" t="s">
        <v>274</v>
      </c>
      <c r="F724" s="6" t="n">
        <v>1</v>
      </c>
      <c r="G724" s="6" t="n">
        <v>0</v>
      </c>
      <c r="K724" s="14" t="s">
        <v>2873</v>
      </c>
      <c r="L724" s="14" t="s">
        <v>305</v>
      </c>
      <c r="M724" s="14" t="s">
        <v>306</v>
      </c>
      <c r="O724" s="15" t="s">
        <v>3004</v>
      </c>
      <c r="P724" s="14" t="s">
        <v>3005</v>
      </c>
      <c r="Q724" s="6" t="s">
        <v>2262</v>
      </c>
      <c r="R724" s="14" t="s">
        <v>2812</v>
      </c>
      <c r="S724" s="6" t="n">
        <v>201000723</v>
      </c>
    </row>
    <row r="725" customFormat="false" ht="11.25" hidden="false" customHeight="false" outlineLevel="0" collapsed="false">
      <c r="A725" s="6" t="n">
        <v>724</v>
      </c>
      <c r="B725" s="14" t="s">
        <v>3006</v>
      </c>
      <c r="C725" s="14" t="s">
        <v>3006</v>
      </c>
      <c r="D725" s="14" t="s">
        <v>3007</v>
      </c>
      <c r="E725" s="6" t="s">
        <v>274</v>
      </c>
      <c r="F725" s="6" t="n">
        <v>4</v>
      </c>
      <c r="G725" s="6" t="n">
        <v>2</v>
      </c>
      <c r="K725" s="14" t="s">
        <v>2873</v>
      </c>
      <c r="L725" s="14" t="s">
        <v>279</v>
      </c>
      <c r="M725" s="14" t="s">
        <v>280</v>
      </c>
      <c r="O725" s="14" t="s">
        <v>3008</v>
      </c>
      <c r="P725" s="14" t="s">
        <v>3009</v>
      </c>
      <c r="Q725" s="14" t="s">
        <v>2296</v>
      </c>
      <c r="R725" s="14" t="s">
        <v>2812</v>
      </c>
      <c r="S725" s="6" t="n">
        <v>204020724</v>
      </c>
    </row>
    <row r="726" customFormat="false" ht="11.25" hidden="false" customHeight="false" outlineLevel="0" collapsed="false">
      <c r="A726" s="6" t="n">
        <v>725</v>
      </c>
      <c r="B726" s="14" t="s">
        <v>3010</v>
      </c>
      <c r="C726" s="14" t="s">
        <v>3010</v>
      </c>
      <c r="D726" s="14" t="s">
        <v>3011</v>
      </c>
      <c r="E726" s="6" t="s">
        <v>274</v>
      </c>
      <c r="F726" s="6" t="n">
        <v>4</v>
      </c>
      <c r="G726" s="6" t="n">
        <v>2</v>
      </c>
      <c r="H726" s="6" t="n">
        <v>2</v>
      </c>
      <c r="I726" s="6" t="n">
        <v>3</v>
      </c>
      <c r="J726" s="6" t="n">
        <v>4</v>
      </c>
      <c r="K726" s="14" t="s">
        <v>192</v>
      </c>
      <c r="O726" s="15" t="s">
        <v>3012</v>
      </c>
      <c r="P726" s="14" t="s">
        <v>3013</v>
      </c>
      <c r="Q726" s="14" t="s">
        <v>596</v>
      </c>
      <c r="R726" s="14" t="s">
        <v>2812</v>
      </c>
      <c r="S726" s="6" t="n">
        <v>204020725</v>
      </c>
    </row>
    <row r="727" customFormat="false" ht="11.25" hidden="false" customHeight="false" outlineLevel="0" collapsed="false">
      <c r="A727" s="6" t="n">
        <v>726</v>
      </c>
      <c r="B727" s="14" t="s">
        <v>3014</v>
      </c>
      <c r="C727" s="14" t="s">
        <v>3014</v>
      </c>
      <c r="D727" s="14" t="s">
        <v>3015</v>
      </c>
      <c r="E727" s="6" t="s">
        <v>274</v>
      </c>
      <c r="F727" s="6" t="n">
        <v>4</v>
      </c>
      <c r="G727" s="6" t="n">
        <v>3</v>
      </c>
      <c r="K727" s="14" t="s">
        <v>252</v>
      </c>
      <c r="L727" s="14" t="s">
        <v>305</v>
      </c>
      <c r="M727" s="14" t="s">
        <v>306</v>
      </c>
      <c r="O727" s="15" t="s">
        <v>3016</v>
      </c>
      <c r="P727" s="14" t="s">
        <v>3017</v>
      </c>
      <c r="Q727" s="14" t="s">
        <v>1266</v>
      </c>
      <c r="R727" s="14" t="s">
        <v>2812</v>
      </c>
      <c r="S727" s="6" t="n">
        <v>204030726</v>
      </c>
    </row>
    <row r="728" customFormat="false" ht="11.25" hidden="false" customHeight="false" outlineLevel="0" collapsed="false">
      <c r="A728" s="6" t="n">
        <v>727</v>
      </c>
      <c r="B728" s="14" t="s">
        <v>3018</v>
      </c>
      <c r="C728" s="14" t="s">
        <v>3018</v>
      </c>
      <c r="D728" s="14" t="s">
        <v>3019</v>
      </c>
      <c r="E728" s="6" t="s">
        <v>274</v>
      </c>
      <c r="F728" s="6" t="n">
        <v>5</v>
      </c>
      <c r="G728" s="6" t="n">
        <v>2</v>
      </c>
      <c r="I728" s="6" t="n">
        <v>2</v>
      </c>
      <c r="J728" s="6" t="n">
        <v>2</v>
      </c>
      <c r="K728" s="14" t="s">
        <v>1469</v>
      </c>
      <c r="L728" s="14" t="s">
        <v>295</v>
      </c>
      <c r="M728" s="14" t="s">
        <v>331</v>
      </c>
      <c r="O728" s="15" t="s">
        <v>3020</v>
      </c>
      <c r="P728" s="14" t="s">
        <v>3021</v>
      </c>
      <c r="Q728" s="14" t="s">
        <v>1000</v>
      </c>
      <c r="R728" s="14" t="s">
        <v>2812</v>
      </c>
      <c r="S728" s="6" t="n">
        <v>205020727</v>
      </c>
    </row>
    <row r="729" customFormat="false" ht="11.25" hidden="false" customHeight="false" outlineLevel="0" collapsed="false">
      <c r="A729" s="6" t="n">
        <v>728</v>
      </c>
      <c r="B729" s="14" t="s">
        <v>3022</v>
      </c>
      <c r="C729" s="14" t="s">
        <v>3022</v>
      </c>
      <c r="D729" s="14" t="s">
        <v>3023</v>
      </c>
      <c r="E729" s="6" t="s">
        <v>274</v>
      </c>
      <c r="F729" s="6" t="n">
        <v>5</v>
      </c>
      <c r="G729" s="6" t="n">
        <v>3</v>
      </c>
      <c r="K729" s="14" t="s">
        <v>1469</v>
      </c>
      <c r="L729" s="14" t="s">
        <v>279</v>
      </c>
      <c r="M729" s="14" t="s">
        <v>280</v>
      </c>
      <c r="O729" s="14" t="s">
        <v>3024</v>
      </c>
      <c r="P729" s="14" t="s">
        <v>3025</v>
      </c>
      <c r="Q729" s="14" t="s">
        <v>1887</v>
      </c>
      <c r="R729" s="14" t="s">
        <v>2812</v>
      </c>
      <c r="S729" s="6" t="n">
        <v>205030728</v>
      </c>
    </row>
    <row r="730" customFormat="false" ht="11.25" hidden="false" customHeight="false" outlineLevel="0" collapsed="false">
      <c r="A730" s="6" t="n">
        <v>729</v>
      </c>
      <c r="B730" s="14" t="s">
        <v>3026</v>
      </c>
      <c r="C730" s="14" t="s">
        <v>3026</v>
      </c>
      <c r="D730" s="14" t="s">
        <v>3027</v>
      </c>
      <c r="E730" s="6" t="s">
        <v>274</v>
      </c>
      <c r="F730" s="6" t="n">
        <v>6</v>
      </c>
      <c r="G730" s="6" t="n">
        <v>4</v>
      </c>
      <c r="K730" s="14" t="s">
        <v>171</v>
      </c>
      <c r="L730" s="14" t="s">
        <v>279</v>
      </c>
      <c r="M730" s="14" t="s">
        <v>280</v>
      </c>
      <c r="O730" s="14" t="s">
        <v>3028</v>
      </c>
      <c r="P730" s="14" t="s">
        <v>3029</v>
      </c>
      <c r="Q730" s="14" t="s">
        <v>3030</v>
      </c>
      <c r="R730" s="14" t="s">
        <v>2812</v>
      </c>
      <c r="S730" s="6" t="n">
        <v>206040729</v>
      </c>
    </row>
    <row r="731" customFormat="false" ht="11.25" hidden="false" customHeight="false" outlineLevel="0" collapsed="false">
      <c r="A731" s="6" t="n">
        <v>730</v>
      </c>
      <c r="B731" s="14" t="s">
        <v>3031</v>
      </c>
      <c r="C731" s="14" t="s">
        <v>3032</v>
      </c>
      <c r="D731" s="14" t="s">
        <v>3033</v>
      </c>
      <c r="E731" s="6" t="s">
        <v>274</v>
      </c>
      <c r="F731" s="6" t="n">
        <v>5</v>
      </c>
      <c r="G731" s="6" t="n">
        <v>5</v>
      </c>
      <c r="K731" s="14" t="s">
        <v>177</v>
      </c>
      <c r="L731" s="14" t="s">
        <v>295</v>
      </c>
      <c r="M731" s="14" t="s">
        <v>280</v>
      </c>
      <c r="O731" s="15" t="s">
        <v>3034</v>
      </c>
      <c r="P731" s="14" t="s">
        <v>3035</v>
      </c>
      <c r="Q731" s="14" t="s">
        <v>2081</v>
      </c>
      <c r="R731" s="14" t="s">
        <v>2812</v>
      </c>
      <c r="S731" s="6" t="n">
        <v>205050730</v>
      </c>
    </row>
    <row r="732" customFormat="false" ht="11.25" hidden="false" customHeight="false" outlineLevel="0" collapsed="false">
      <c r="A732" s="6" t="n">
        <v>731</v>
      </c>
      <c r="B732" s="14" t="s">
        <v>3036</v>
      </c>
      <c r="C732" s="14" t="s">
        <v>3036</v>
      </c>
      <c r="D732" s="14" t="s">
        <v>3037</v>
      </c>
      <c r="E732" s="6" t="s">
        <v>394</v>
      </c>
      <c r="F732" s="6" t="n">
        <v>0</v>
      </c>
      <c r="G732" s="6" t="n">
        <v>0</v>
      </c>
      <c r="L732" s="14" t="s">
        <v>295</v>
      </c>
      <c r="M732" s="14" t="s">
        <v>280</v>
      </c>
      <c r="O732" s="15" t="s">
        <v>3038</v>
      </c>
      <c r="P732" s="14" t="s">
        <v>3039</v>
      </c>
      <c r="Q732" s="14" t="s">
        <v>3030</v>
      </c>
      <c r="R732" s="14" t="s">
        <v>2812</v>
      </c>
      <c r="S732" s="6" t="n">
        <v>300000731</v>
      </c>
    </row>
    <row r="733" customFormat="false" ht="11.25" hidden="false" customHeight="false" outlineLevel="0" collapsed="false">
      <c r="A733" s="6" t="n">
        <v>732</v>
      </c>
      <c r="B733" s="14" t="s">
        <v>3040</v>
      </c>
      <c r="C733" s="14" t="s">
        <v>3040</v>
      </c>
      <c r="D733" s="14" t="s">
        <v>3041</v>
      </c>
      <c r="E733" s="6" t="s">
        <v>394</v>
      </c>
      <c r="F733" s="6" t="n">
        <v>1</v>
      </c>
      <c r="G733" s="6" t="n">
        <v>0</v>
      </c>
      <c r="I733" s="6" t="n">
        <v>0</v>
      </c>
      <c r="J733" s="6" t="n">
        <v>0</v>
      </c>
      <c r="L733" s="14" t="s">
        <v>295</v>
      </c>
      <c r="M733" s="14" t="s">
        <v>366</v>
      </c>
      <c r="O733" s="15" t="s">
        <v>3042</v>
      </c>
      <c r="P733" s="14" t="s">
        <v>3043</v>
      </c>
      <c r="Q733" s="14" t="s">
        <v>2117</v>
      </c>
      <c r="R733" s="14" t="s">
        <v>2812</v>
      </c>
      <c r="S733" s="6" t="n">
        <v>301000732</v>
      </c>
    </row>
    <row r="734" customFormat="false" ht="11.25" hidden="false" customHeight="false" outlineLevel="0" collapsed="false">
      <c r="A734" s="6" t="n">
        <v>733</v>
      </c>
      <c r="B734" s="14" t="s">
        <v>3044</v>
      </c>
      <c r="C734" s="14" t="s">
        <v>3044</v>
      </c>
      <c r="D734" s="14" t="s">
        <v>3045</v>
      </c>
      <c r="E734" s="6" t="s">
        <v>394</v>
      </c>
      <c r="F734" s="6" t="n">
        <v>1</v>
      </c>
      <c r="G734" s="6" t="n">
        <v>1</v>
      </c>
      <c r="L734" s="14" t="s">
        <v>295</v>
      </c>
      <c r="M734" s="14" t="s">
        <v>280</v>
      </c>
      <c r="O734" s="14" t="s">
        <v>3046</v>
      </c>
      <c r="P734" s="14" t="s">
        <v>3047</v>
      </c>
      <c r="Q734" s="14" t="s">
        <v>3048</v>
      </c>
      <c r="R734" s="14" t="s">
        <v>2812</v>
      </c>
      <c r="S734" s="6" t="n">
        <v>301010733</v>
      </c>
    </row>
    <row r="735" customFormat="false" ht="11.25" hidden="false" customHeight="false" outlineLevel="0" collapsed="false">
      <c r="A735" s="6" t="n">
        <v>734</v>
      </c>
      <c r="B735" s="14" t="s">
        <v>3049</v>
      </c>
      <c r="C735" s="14" t="s">
        <v>3049</v>
      </c>
      <c r="D735" s="14" t="s">
        <v>3050</v>
      </c>
      <c r="E735" s="6" t="s">
        <v>394</v>
      </c>
      <c r="F735" s="6" t="n">
        <v>1</v>
      </c>
      <c r="G735" s="6" t="n">
        <v>1</v>
      </c>
      <c r="L735" s="14" t="s">
        <v>613</v>
      </c>
      <c r="M735" s="14" t="s">
        <v>280</v>
      </c>
      <c r="O735" s="15" t="s">
        <v>3051</v>
      </c>
      <c r="P735" s="14" t="s">
        <v>3052</v>
      </c>
      <c r="Q735" s="14" t="s">
        <v>2283</v>
      </c>
      <c r="R735" s="14" t="s">
        <v>2812</v>
      </c>
      <c r="S735" s="6" t="n">
        <v>301010734</v>
      </c>
    </row>
    <row r="736" customFormat="false" ht="11.25" hidden="false" customHeight="false" outlineLevel="0" collapsed="false">
      <c r="A736" s="6" t="n">
        <v>735</v>
      </c>
      <c r="B736" s="14" t="s">
        <v>3053</v>
      </c>
      <c r="C736" s="14" t="s">
        <v>3053</v>
      </c>
      <c r="D736" s="14" t="s">
        <v>3054</v>
      </c>
      <c r="E736" s="6" t="s">
        <v>394</v>
      </c>
      <c r="F736" s="6" t="n">
        <v>1</v>
      </c>
      <c r="G736" s="6" t="n">
        <v>1</v>
      </c>
      <c r="L736" s="14" t="s">
        <v>295</v>
      </c>
      <c r="M736" s="14" t="s">
        <v>280</v>
      </c>
      <c r="O736" s="15" t="s">
        <v>3055</v>
      </c>
      <c r="P736" s="14" t="s">
        <v>3056</v>
      </c>
      <c r="Q736" s="14" t="s">
        <v>2398</v>
      </c>
      <c r="R736" s="14" t="s">
        <v>2812</v>
      </c>
      <c r="S736" s="6" t="n">
        <v>301010735</v>
      </c>
    </row>
    <row r="737" customFormat="false" ht="11.25" hidden="false" customHeight="false" outlineLevel="0" collapsed="false">
      <c r="A737" s="6" t="n">
        <v>736</v>
      </c>
      <c r="B737" s="14" t="s">
        <v>3057</v>
      </c>
      <c r="C737" s="14" t="s">
        <v>3057</v>
      </c>
      <c r="D737" s="14" t="s">
        <v>3058</v>
      </c>
      <c r="E737" s="6" t="s">
        <v>394</v>
      </c>
      <c r="F737" s="6" t="n">
        <v>1</v>
      </c>
      <c r="G737" s="6" t="n">
        <v>1</v>
      </c>
      <c r="L737" s="14" t="s">
        <v>295</v>
      </c>
      <c r="M737" s="14" t="s">
        <v>280</v>
      </c>
      <c r="O737" s="15" t="s">
        <v>3059</v>
      </c>
      <c r="P737" s="14" t="s">
        <v>3060</v>
      </c>
      <c r="Q737" s="14" t="s">
        <v>2117</v>
      </c>
      <c r="R737" s="14" t="s">
        <v>2812</v>
      </c>
      <c r="S737" s="6" t="n">
        <v>301010736</v>
      </c>
    </row>
    <row r="738" customFormat="false" ht="11.25" hidden="false" customHeight="false" outlineLevel="0" collapsed="false">
      <c r="A738" s="6" t="n">
        <v>737</v>
      </c>
      <c r="B738" s="14" t="s">
        <v>3061</v>
      </c>
      <c r="C738" s="14" t="s">
        <v>3061</v>
      </c>
      <c r="D738" s="14" t="s">
        <v>3062</v>
      </c>
      <c r="E738" s="6" t="s">
        <v>394</v>
      </c>
      <c r="F738" s="6" t="n">
        <v>1</v>
      </c>
      <c r="G738" s="6" t="n">
        <v>1</v>
      </c>
      <c r="H738" s="6" t="n">
        <v>0</v>
      </c>
      <c r="I738" s="6" t="n">
        <v>0</v>
      </c>
      <c r="J738" s="6" t="n">
        <v>1</v>
      </c>
      <c r="O738" s="15" t="s">
        <v>3063</v>
      </c>
      <c r="P738" s="14" t="s">
        <v>3064</v>
      </c>
      <c r="Q738" s="14" t="s">
        <v>3048</v>
      </c>
      <c r="R738" s="14" t="s">
        <v>2812</v>
      </c>
      <c r="S738" s="6" t="n">
        <v>301010737</v>
      </c>
    </row>
    <row r="739" customFormat="false" ht="11.25" hidden="false" customHeight="false" outlineLevel="0" collapsed="false">
      <c r="A739" s="6" t="n">
        <v>738</v>
      </c>
      <c r="B739" s="14" t="s">
        <v>3065</v>
      </c>
      <c r="C739" s="14" t="s">
        <v>3065</v>
      </c>
      <c r="D739" s="14" t="s">
        <v>3066</v>
      </c>
      <c r="E739" s="6" t="s">
        <v>394</v>
      </c>
      <c r="F739" s="6" t="n">
        <v>2</v>
      </c>
      <c r="G739" s="6" t="n">
        <v>1</v>
      </c>
      <c r="L739" s="14" t="s">
        <v>295</v>
      </c>
      <c r="M739" s="14" t="s">
        <v>280</v>
      </c>
      <c r="O739" s="14" t="s">
        <v>3067</v>
      </c>
      <c r="P739" s="14" t="s">
        <v>3068</v>
      </c>
      <c r="Q739" s="14" t="s">
        <v>1642</v>
      </c>
      <c r="R739" s="14" t="s">
        <v>2812</v>
      </c>
      <c r="S739" s="6" t="n">
        <v>302010738</v>
      </c>
    </row>
    <row r="740" customFormat="false" ht="11.25" hidden="false" customHeight="false" outlineLevel="0" collapsed="false">
      <c r="A740" s="6" t="n">
        <v>739</v>
      </c>
      <c r="B740" s="14" t="s">
        <v>3069</v>
      </c>
      <c r="C740" s="14" t="s">
        <v>3069</v>
      </c>
      <c r="D740" s="14" t="s">
        <v>3070</v>
      </c>
      <c r="E740" s="6" t="s">
        <v>394</v>
      </c>
      <c r="F740" s="6" t="n">
        <v>2</v>
      </c>
      <c r="G740" s="6" t="n">
        <v>1</v>
      </c>
      <c r="L740" s="14" t="s">
        <v>295</v>
      </c>
      <c r="M740" s="14" t="s">
        <v>300</v>
      </c>
      <c r="O740" s="14" t="s">
        <v>3071</v>
      </c>
      <c r="P740" s="14" t="s">
        <v>3072</v>
      </c>
      <c r="Q740" s="14" t="s">
        <v>219</v>
      </c>
      <c r="R740" s="14" t="s">
        <v>2812</v>
      </c>
      <c r="S740" s="6" t="n">
        <v>302010739</v>
      </c>
    </row>
    <row r="741" customFormat="false" ht="11.25" hidden="false" customHeight="false" outlineLevel="0" collapsed="false">
      <c r="A741" s="6" t="n">
        <v>740</v>
      </c>
      <c r="B741" s="14" t="s">
        <v>3073</v>
      </c>
      <c r="C741" s="14" t="s">
        <v>3073</v>
      </c>
      <c r="D741" s="14" t="s">
        <v>3074</v>
      </c>
      <c r="E741" s="6" t="s">
        <v>394</v>
      </c>
      <c r="F741" s="6" t="n">
        <v>2</v>
      </c>
      <c r="G741" s="6" t="n">
        <v>1</v>
      </c>
      <c r="L741" s="14" t="s">
        <v>279</v>
      </c>
      <c r="M741" s="14" t="s">
        <v>280</v>
      </c>
      <c r="O741" s="14" t="s">
        <v>3075</v>
      </c>
      <c r="P741" s="14" t="s">
        <v>3076</v>
      </c>
      <c r="Q741" s="14" t="s">
        <v>141</v>
      </c>
      <c r="R741" s="14" t="s">
        <v>2812</v>
      </c>
      <c r="S741" s="6" t="n">
        <v>302010740</v>
      </c>
    </row>
    <row r="742" customFormat="false" ht="11.25" hidden="false" customHeight="false" outlineLevel="0" collapsed="false">
      <c r="A742" s="6" t="n">
        <v>741</v>
      </c>
      <c r="B742" s="14" t="s">
        <v>3077</v>
      </c>
      <c r="C742" s="14" t="s">
        <v>3077</v>
      </c>
      <c r="D742" s="14" t="s">
        <v>3078</v>
      </c>
      <c r="E742" s="6" t="s">
        <v>394</v>
      </c>
      <c r="F742" s="6" t="n">
        <v>2</v>
      </c>
      <c r="G742" s="6" t="n">
        <v>1</v>
      </c>
      <c r="L742" s="14" t="s">
        <v>279</v>
      </c>
      <c r="M742" s="14" t="s">
        <v>280</v>
      </c>
      <c r="O742" s="14" t="s">
        <v>3079</v>
      </c>
      <c r="P742" s="14" t="s">
        <v>3080</v>
      </c>
      <c r="Q742" s="14" t="s">
        <v>2398</v>
      </c>
      <c r="R742" s="14" t="s">
        <v>2812</v>
      </c>
      <c r="S742" s="6" t="n">
        <v>302010741</v>
      </c>
    </row>
    <row r="743" customFormat="false" ht="11.25" hidden="false" customHeight="false" outlineLevel="0" collapsed="false">
      <c r="A743" s="6" t="n">
        <v>742</v>
      </c>
      <c r="B743" s="14" t="s">
        <v>3081</v>
      </c>
      <c r="C743" s="14" t="s">
        <v>3081</v>
      </c>
      <c r="D743" s="14" t="s">
        <v>3082</v>
      </c>
      <c r="E743" s="6" t="s">
        <v>394</v>
      </c>
      <c r="F743" s="6" t="n">
        <v>2</v>
      </c>
      <c r="G743" s="6" t="n">
        <v>1</v>
      </c>
      <c r="L743" s="14" t="s">
        <v>295</v>
      </c>
      <c r="M743" s="14" t="s">
        <v>280</v>
      </c>
      <c r="O743" s="15" t="s">
        <v>3083</v>
      </c>
      <c r="P743" s="15" t="s">
        <v>3084</v>
      </c>
      <c r="Q743" s="14" t="s">
        <v>3048</v>
      </c>
      <c r="R743" s="14" t="s">
        <v>2812</v>
      </c>
      <c r="S743" s="6" t="n">
        <v>302010742</v>
      </c>
    </row>
    <row r="744" customFormat="false" ht="11.25" hidden="false" customHeight="false" outlineLevel="0" collapsed="false">
      <c r="A744" s="6" t="n">
        <v>743</v>
      </c>
      <c r="B744" s="14" t="s">
        <v>3085</v>
      </c>
      <c r="C744" s="14" t="s">
        <v>3085</v>
      </c>
      <c r="D744" s="14" t="s">
        <v>3086</v>
      </c>
      <c r="E744" s="6" t="s">
        <v>394</v>
      </c>
      <c r="F744" s="6" t="n">
        <v>2</v>
      </c>
      <c r="G744" s="6" t="n">
        <v>1</v>
      </c>
      <c r="L744" s="14" t="s">
        <v>305</v>
      </c>
      <c r="M744" s="14" t="s">
        <v>366</v>
      </c>
      <c r="O744" s="15" t="s">
        <v>3087</v>
      </c>
      <c r="P744" s="15" t="s">
        <v>3088</v>
      </c>
      <c r="Q744" s="14" t="s">
        <v>1362</v>
      </c>
      <c r="R744" s="14" t="s">
        <v>2812</v>
      </c>
      <c r="S744" s="6" t="n">
        <v>302010743</v>
      </c>
    </row>
    <row r="745" customFormat="false" ht="11.25" hidden="false" customHeight="false" outlineLevel="0" collapsed="false">
      <c r="A745" s="6" t="n">
        <v>744</v>
      </c>
      <c r="B745" s="14" t="s">
        <v>3089</v>
      </c>
      <c r="C745" s="14" t="s">
        <v>3089</v>
      </c>
      <c r="D745" s="14" t="s">
        <v>3090</v>
      </c>
      <c r="E745" s="6" t="s">
        <v>394</v>
      </c>
      <c r="F745" s="6" t="n">
        <v>3</v>
      </c>
      <c r="G745" s="6" t="n">
        <v>0</v>
      </c>
      <c r="L745" s="14" t="s">
        <v>279</v>
      </c>
      <c r="M745" s="14" t="s">
        <v>280</v>
      </c>
      <c r="O745" s="15" t="s">
        <v>3091</v>
      </c>
      <c r="P745" s="14" t="s">
        <v>3092</v>
      </c>
      <c r="Q745" s="14" t="s">
        <v>2296</v>
      </c>
      <c r="R745" s="14" t="s">
        <v>2812</v>
      </c>
      <c r="S745" s="6" t="n">
        <v>303000744</v>
      </c>
    </row>
    <row r="746" customFormat="false" ht="11.25" hidden="false" customHeight="false" outlineLevel="0" collapsed="false">
      <c r="A746" s="6" t="n">
        <v>745</v>
      </c>
      <c r="B746" s="14" t="s">
        <v>3093</v>
      </c>
      <c r="C746" s="14" t="s">
        <v>3093</v>
      </c>
      <c r="D746" s="14" t="s">
        <v>3094</v>
      </c>
      <c r="E746" s="6" t="s">
        <v>394</v>
      </c>
      <c r="F746" s="6" t="n">
        <v>3</v>
      </c>
      <c r="G746" s="6" t="n">
        <v>1</v>
      </c>
      <c r="L746" s="14" t="s">
        <v>295</v>
      </c>
      <c r="M746" s="14" t="s">
        <v>280</v>
      </c>
      <c r="O746" s="15" t="s">
        <v>3095</v>
      </c>
      <c r="P746" s="14" t="s">
        <v>3096</v>
      </c>
      <c r="Q746" s="14" t="s">
        <v>2126</v>
      </c>
      <c r="R746" s="14" t="s">
        <v>2812</v>
      </c>
      <c r="S746" s="6" t="n">
        <v>303010745</v>
      </c>
    </row>
    <row r="747" customFormat="false" ht="11.25" hidden="false" customHeight="false" outlineLevel="0" collapsed="false">
      <c r="A747" s="6" t="n">
        <v>746</v>
      </c>
      <c r="B747" s="14" t="s">
        <v>3097</v>
      </c>
      <c r="C747" s="14" t="s">
        <v>3097</v>
      </c>
      <c r="D747" s="14" t="s">
        <v>3098</v>
      </c>
      <c r="E747" s="6" t="s">
        <v>394</v>
      </c>
      <c r="F747" s="6" t="n">
        <v>3</v>
      </c>
      <c r="G747" s="6" t="n">
        <v>1</v>
      </c>
      <c r="L747" s="14" t="s">
        <v>295</v>
      </c>
      <c r="M747" s="14" t="s">
        <v>300</v>
      </c>
      <c r="O747" s="14" t="s">
        <v>3099</v>
      </c>
      <c r="P747" s="14" t="s">
        <v>3100</v>
      </c>
      <c r="Q747" s="14" t="s">
        <v>2925</v>
      </c>
      <c r="R747" s="14" t="s">
        <v>2812</v>
      </c>
      <c r="S747" s="6" t="n">
        <v>303010746</v>
      </c>
    </row>
    <row r="748" customFormat="false" ht="11.25" hidden="false" customHeight="false" outlineLevel="0" collapsed="false">
      <c r="A748" s="6" t="n">
        <v>747</v>
      </c>
      <c r="B748" s="14" t="s">
        <v>3101</v>
      </c>
      <c r="C748" s="14" t="s">
        <v>3101</v>
      </c>
      <c r="D748" s="14" t="s">
        <v>3102</v>
      </c>
      <c r="E748" s="6" t="s">
        <v>394</v>
      </c>
      <c r="F748" s="6" t="n">
        <v>3</v>
      </c>
      <c r="G748" s="6" t="n">
        <v>1</v>
      </c>
      <c r="I748" s="6" t="n">
        <v>0</v>
      </c>
      <c r="J748" s="6" t="n">
        <v>2</v>
      </c>
      <c r="L748" s="14" t="s">
        <v>295</v>
      </c>
      <c r="M748" s="14" t="s">
        <v>366</v>
      </c>
      <c r="O748" s="15" t="s">
        <v>3103</v>
      </c>
      <c r="P748" s="14" t="s">
        <v>3104</v>
      </c>
      <c r="Q748" s="14" t="s">
        <v>77</v>
      </c>
      <c r="R748" s="14" t="s">
        <v>2812</v>
      </c>
      <c r="S748" s="6" t="n">
        <v>303010747</v>
      </c>
    </row>
    <row r="749" customFormat="false" ht="11.25" hidden="false" customHeight="false" outlineLevel="0" collapsed="false">
      <c r="A749" s="6" t="n">
        <v>748</v>
      </c>
      <c r="B749" s="14" t="s">
        <v>3105</v>
      </c>
      <c r="C749" s="14" t="s">
        <v>3105</v>
      </c>
      <c r="D749" s="14" t="s">
        <v>3106</v>
      </c>
      <c r="E749" s="6" t="s">
        <v>394</v>
      </c>
      <c r="F749" s="6" t="n">
        <v>3</v>
      </c>
      <c r="G749" s="6" t="n">
        <v>1</v>
      </c>
      <c r="L749" s="14" t="s">
        <v>305</v>
      </c>
      <c r="M749" s="14" t="s">
        <v>366</v>
      </c>
      <c r="O749" s="15" t="s">
        <v>3107</v>
      </c>
      <c r="P749" s="14" t="s">
        <v>3108</v>
      </c>
      <c r="Q749" s="14" t="s">
        <v>2183</v>
      </c>
      <c r="R749" s="14" t="s">
        <v>2812</v>
      </c>
      <c r="S749" s="6" t="n">
        <v>303010748</v>
      </c>
    </row>
    <row r="750" customFormat="false" ht="11.25" hidden="false" customHeight="false" outlineLevel="0" collapsed="false">
      <c r="A750" s="6" t="n">
        <v>749</v>
      </c>
      <c r="B750" s="14" t="s">
        <v>3109</v>
      </c>
      <c r="C750" s="14" t="s">
        <v>3109</v>
      </c>
      <c r="D750" s="14" t="s">
        <v>3110</v>
      </c>
      <c r="E750" s="6" t="s">
        <v>394</v>
      </c>
      <c r="F750" s="6" t="n">
        <v>3</v>
      </c>
      <c r="G750" s="6" t="n">
        <v>2</v>
      </c>
      <c r="L750" s="14" t="s">
        <v>295</v>
      </c>
      <c r="M750" s="14" t="s">
        <v>280</v>
      </c>
      <c r="O750" s="15" t="s">
        <v>3111</v>
      </c>
      <c r="P750" s="14" t="s">
        <v>3112</v>
      </c>
      <c r="Q750" s="6" t="s">
        <v>397</v>
      </c>
      <c r="R750" s="14" t="s">
        <v>2812</v>
      </c>
      <c r="S750" s="6" t="n">
        <v>303020749</v>
      </c>
    </row>
    <row r="751" customFormat="false" ht="11.25" hidden="false" customHeight="false" outlineLevel="0" collapsed="false">
      <c r="A751" s="6" t="n">
        <v>750</v>
      </c>
      <c r="B751" s="14" t="s">
        <v>3113</v>
      </c>
      <c r="C751" s="14" t="s">
        <v>3113</v>
      </c>
      <c r="D751" s="14" t="s">
        <v>3114</v>
      </c>
      <c r="E751" s="6" t="s">
        <v>394</v>
      </c>
      <c r="F751" s="6" t="n">
        <v>4</v>
      </c>
      <c r="G751" s="6" t="n">
        <v>0</v>
      </c>
      <c r="L751" s="14" t="s">
        <v>279</v>
      </c>
      <c r="M751" s="14" t="s">
        <v>280</v>
      </c>
      <c r="O751" s="14" t="s">
        <v>3115</v>
      </c>
      <c r="P751" s="14" t="s">
        <v>3116</v>
      </c>
      <c r="Q751" s="14" t="s">
        <v>2117</v>
      </c>
      <c r="R751" s="14" t="s">
        <v>2812</v>
      </c>
      <c r="S751" s="6" t="n">
        <v>304000750</v>
      </c>
    </row>
    <row r="752" customFormat="false" ht="11.25" hidden="false" customHeight="false" outlineLevel="0" collapsed="false">
      <c r="A752" s="6" t="n">
        <v>751</v>
      </c>
      <c r="B752" s="14" t="s">
        <v>3117</v>
      </c>
      <c r="C752" s="14" t="s">
        <v>3117</v>
      </c>
      <c r="D752" s="14" t="s">
        <v>3118</v>
      </c>
      <c r="E752" s="6" t="s">
        <v>394</v>
      </c>
      <c r="F752" s="6" t="n">
        <v>4</v>
      </c>
      <c r="G752" s="6" t="n">
        <v>1</v>
      </c>
      <c r="L752" s="14" t="s">
        <v>295</v>
      </c>
      <c r="M752" s="14" t="s">
        <v>280</v>
      </c>
      <c r="O752" s="15" t="s">
        <v>3119</v>
      </c>
      <c r="P752" s="15" t="s">
        <v>3120</v>
      </c>
      <c r="Q752" s="14" t="s">
        <v>3121</v>
      </c>
      <c r="R752" s="14" t="s">
        <v>2812</v>
      </c>
      <c r="S752" s="6" t="n">
        <v>304010751</v>
      </c>
    </row>
    <row r="753" customFormat="false" ht="11.25" hidden="false" customHeight="false" outlineLevel="0" collapsed="false">
      <c r="A753" s="6" t="n">
        <v>752</v>
      </c>
      <c r="B753" s="14" t="s">
        <v>3122</v>
      </c>
      <c r="C753" s="14" t="s">
        <v>3122</v>
      </c>
      <c r="D753" s="14" t="s">
        <v>3123</v>
      </c>
      <c r="E753" s="6" t="s">
        <v>394</v>
      </c>
      <c r="F753" s="6" t="n">
        <v>4</v>
      </c>
      <c r="G753" s="6" t="n">
        <v>1</v>
      </c>
      <c r="L753" s="14" t="s">
        <v>295</v>
      </c>
      <c r="M753" s="14" t="s">
        <v>300</v>
      </c>
      <c r="O753" s="15" t="s">
        <v>3124</v>
      </c>
      <c r="P753" s="15" t="s">
        <v>3125</v>
      </c>
      <c r="Q753" s="14" t="s">
        <v>2126</v>
      </c>
      <c r="R753" s="14" t="s">
        <v>2812</v>
      </c>
      <c r="S753" s="6" t="n">
        <v>304010752</v>
      </c>
    </row>
    <row r="754" customFormat="false" ht="11.25" hidden="false" customHeight="false" outlineLevel="0" collapsed="false">
      <c r="A754" s="6" t="n">
        <v>753</v>
      </c>
      <c r="B754" s="14" t="s">
        <v>3126</v>
      </c>
      <c r="C754" s="14" t="s">
        <v>3126</v>
      </c>
      <c r="D754" s="14" t="s">
        <v>3127</v>
      </c>
      <c r="E754" s="6" t="s">
        <v>394</v>
      </c>
      <c r="F754" s="6" t="n">
        <v>4</v>
      </c>
      <c r="G754" s="6" t="n">
        <v>2</v>
      </c>
      <c r="L754" s="14" t="s">
        <v>279</v>
      </c>
      <c r="M754" s="14" t="s">
        <v>280</v>
      </c>
      <c r="O754" s="14" t="s">
        <v>3128</v>
      </c>
      <c r="P754" s="14" t="s">
        <v>3129</v>
      </c>
      <c r="Q754" s="14" t="s">
        <v>900</v>
      </c>
      <c r="R754" s="14" t="s">
        <v>2812</v>
      </c>
      <c r="S754" s="6" t="n">
        <v>304020753</v>
      </c>
    </row>
    <row r="755" customFormat="false" ht="11.25" hidden="false" customHeight="false" outlineLevel="0" collapsed="false">
      <c r="A755" s="6" t="n">
        <v>754</v>
      </c>
      <c r="B755" s="14" t="s">
        <v>3130</v>
      </c>
      <c r="C755" s="14" t="s">
        <v>3130</v>
      </c>
      <c r="D755" s="14" t="s">
        <v>3131</v>
      </c>
      <c r="E755" s="6" t="s">
        <v>394</v>
      </c>
      <c r="F755" s="6" t="n">
        <v>4</v>
      </c>
      <c r="G755" s="6" t="n">
        <v>2</v>
      </c>
      <c r="L755" s="14" t="s">
        <v>289</v>
      </c>
      <c r="M755" s="14" t="s">
        <v>300</v>
      </c>
      <c r="O755" s="15" t="s">
        <v>3132</v>
      </c>
      <c r="P755" s="14" t="s">
        <v>3133</v>
      </c>
      <c r="Q755" s="14" t="s">
        <v>2583</v>
      </c>
      <c r="R755" s="14" t="s">
        <v>2812</v>
      </c>
      <c r="S755" s="6" t="n">
        <v>304020754</v>
      </c>
    </row>
    <row r="756" customFormat="false" ht="11.25" hidden="false" customHeight="false" outlineLevel="0" collapsed="false">
      <c r="A756" s="6" t="n">
        <v>755</v>
      </c>
      <c r="B756" s="14" t="s">
        <v>3134</v>
      </c>
      <c r="C756" s="14" t="s">
        <v>3134</v>
      </c>
      <c r="D756" s="14" t="s">
        <v>3135</v>
      </c>
      <c r="E756" s="6" t="s">
        <v>394</v>
      </c>
      <c r="F756" s="6" t="n">
        <v>4</v>
      </c>
      <c r="G756" s="6" t="n">
        <v>3</v>
      </c>
      <c r="L756" s="14" t="s">
        <v>305</v>
      </c>
      <c r="M756" s="14" t="s">
        <v>366</v>
      </c>
      <c r="O756" s="15" t="s">
        <v>3136</v>
      </c>
      <c r="P756" s="14" t="s">
        <v>3137</v>
      </c>
      <c r="Q756" s="14" t="s">
        <v>2136</v>
      </c>
      <c r="R756" s="14" t="s">
        <v>2812</v>
      </c>
      <c r="S756" s="6" t="n">
        <v>304030755</v>
      </c>
    </row>
    <row r="757" customFormat="false" ht="11.25" hidden="false" customHeight="false" outlineLevel="0" collapsed="false">
      <c r="A757" s="6" t="n">
        <v>756</v>
      </c>
      <c r="B757" s="14" t="s">
        <v>3138</v>
      </c>
      <c r="C757" s="14" t="s">
        <v>3138</v>
      </c>
      <c r="D757" s="14" t="s">
        <v>3139</v>
      </c>
      <c r="E757" s="6" t="s">
        <v>394</v>
      </c>
      <c r="F757" s="6" t="n">
        <v>5</v>
      </c>
      <c r="G757" s="6" t="n">
        <v>0</v>
      </c>
      <c r="L757" s="14" t="s">
        <v>613</v>
      </c>
      <c r="M757" s="14" t="s">
        <v>280</v>
      </c>
      <c r="O757" s="15" t="s">
        <v>3140</v>
      </c>
      <c r="P757" s="15" t="s">
        <v>3141</v>
      </c>
      <c r="Q757" s="6" t="s">
        <v>1921</v>
      </c>
      <c r="R757" s="14" t="s">
        <v>2812</v>
      </c>
      <c r="S757" s="6" t="n">
        <v>305000756</v>
      </c>
    </row>
    <row r="758" customFormat="false" ht="11.25" hidden="false" customHeight="false" outlineLevel="0" collapsed="false">
      <c r="A758" s="6" t="n">
        <v>757</v>
      </c>
      <c r="B758" s="14" t="s">
        <v>3142</v>
      </c>
      <c r="C758" s="14" t="s">
        <v>3142</v>
      </c>
      <c r="D758" s="14" t="s">
        <v>3143</v>
      </c>
      <c r="E758" s="6" t="s">
        <v>394</v>
      </c>
      <c r="F758" s="6" t="n">
        <v>5</v>
      </c>
      <c r="G758" s="6" t="n">
        <v>2</v>
      </c>
      <c r="L758" s="14" t="s">
        <v>295</v>
      </c>
      <c r="M758" s="14" t="s">
        <v>280</v>
      </c>
      <c r="O758" s="15" t="s">
        <v>3144</v>
      </c>
      <c r="P758" s="14" t="s">
        <v>3145</v>
      </c>
      <c r="Q758" s="14" t="s">
        <v>1642</v>
      </c>
      <c r="R758" s="14" t="s">
        <v>2812</v>
      </c>
      <c r="S758" s="6" t="n">
        <v>305020757</v>
      </c>
    </row>
    <row r="759" customFormat="false" ht="11.25" hidden="false" customHeight="false" outlineLevel="0" collapsed="false">
      <c r="A759" s="6" t="n">
        <v>758</v>
      </c>
      <c r="B759" s="14" t="s">
        <v>3146</v>
      </c>
      <c r="C759" s="14" t="s">
        <v>3146</v>
      </c>
      <c r="D759" s="14" t="s">
        <v>3147</v>
      </c>
      <c r="E759" s="6" t="s">
        <v>394</v>
      </c>
      <c r="F759" s="6" t="n">
        <v>5</v>
      </c>
      <c r="G759" s="6" t="n">
        <v>2</v>
      </c>
      <c r="I759" s="6" t="n">
        <v>0</v>
      </c>
      <c r="J759" s="6" t="n">
        <v>0</v>
      </c>
      <c r="L759" s="14" t="s">
        <v>295</v>
      </c>
      <c r="M759" s="14" t="s">
        <v>331</v>
      </c>
      <c r="O759" s="15" t="s">
        <v>3148</v>
      </c>
      <c r="P759" s="15" t="s">
        <v>3149</v>
      </c>
      <c r="Q759" s="14" t="s">
        <v>1362</v>
      </c>
      <c r="R759" s="14" t="s">
        <v>2812</v>
      </c>
      <c r="S759" s="6" t="n">
        <v>305020758</v>
      </c>
    </row>
    <row r="760" customFormat="false" ht="11.25" hidden="false" customHeight="false" outlineLevel="0" collapsed="false">
      <c r="A760" s="6" t="n">
        <v>759</v>
      </c>
      <c r="B760" s="14" t="s">
        <v>3150</v>
      </c>
      <c r="C760" s="14" t="s">
        <v>3150</v>
      </c>
      <c r="D760" s="14" t="s">
        <v>3151</v>
      </c>
      <c r="E760" s="6" t="s">
        <v>394</v>
      </c>
      <c r="F760" s="6" t="n">
        <v>5</v>
      </c>
      <c r="G760" s="6" t="n">
        <v>3</v>
      </c>
      <c r="L760" s="14" t="s">
        <v>295</v>
      </c>
      <c r="M760" s="14" t="s">
        <v>280</v>
      </c>
      <c r="O760" s="15" t="s">
        <v>3152</v>
      </c>
      <c r="P760" s="14" t="s">
        <v>3153</v>
      </c>
      <c r="Q760" s="14" t="s">
        <v>1887</v>
      </c>
      <c r="R760" s="14" t="s">
        <v>2812</v>
      </c>
      <c r="S760" s="6" t="n">
        <v>305030759</v>
      </c>
    </row>
    <row r="761" customFormat="false" ht="11.25" hidden="false" customHeight="false" outlineLevel="0" collapsed="false">
      <c r="A761" s="6" t="n">
        <v>760</v>
      </c>
      <c r="B761" s="14" t="s">
        <v>3154</v>
      </c>
      <c r="C761" s="14" t="s">
        <v>3154</v>
      </c>
      <c r="D761" s="14" t="s">
        <v>3155</v>
      </c>
      <c r="E761" s="6" t="s">
        <v>394</v>
      </c>
      <c r="F761" s="6" t="n">
        <v>6</v>
      </c>
      <c r="G761" s="6" t="s">
        <v>425</v>
      </c>
      <c r="L761" s="14" t="s">
        <v>279</v>
      </c>
      <c r="M761" s="14" t="s">
        <v>280</v>
      </c>
      <c r="O761" s="15" t="s">
        <v>3156</v>
      </c>
      <c r="P761" s="14" t="s">
        <v>3157</v>
      </c>
      <c r="Q761" s="6" t="s">
        <v>2606</v>
      </c>
      <c r="R761" s="14" t="s">
        <v>2812</v>
      </c>
      <c r="S761" s="6" t="n">
        <v>306990760</v>
      </c>
    </row>
    <row r="762" customFormat="false" ht="11.25" hidden="false" customHeight="false" outlineLevel="0" collapsed="false">
      <c r="A762" s="6" t="n">
        <v>761</v>
      </c>
      <c r="B762" s="14" t="s">
        <v>3158</v>
      </c>
      <c r="C762" s="14" t="s">
        <v>3158</v>
      </c>
      <c r="D762" s="14" t="s">
        <v>3159</v>
      </c>
      <c r="E762" s="6" t="s">
        <v>24</v>
      </c>
      <c r="F762" s="6" t="n">
        <v>8</v>
      </c>
      <c r="G762" s="6" t="n">
        <v>3</v>
      </c>
      <c r="H762" s="6" t="n">
        <v>3</v>
      </c>
      <c r="I762" s="6" t="n">
        <v>7</v>
      </c>
      <c r="J762" s="6" t="n">
        <v>7</v>
      </c>
      <c r="N762" s="14" t="s">
        <v>50</v>
      </c>
      <c r="O762" s="15" t="s">
        <v>3160</v>
      </c>
      <c r="P762" s="15" t="s">
        <v>3161</v>
      </c>
      <c r="Q762" s="14" t="s">
        <v>2337</v>
      </c>
      <c r="R762" s="6" t="s">
        <v>3162</v>
      </c>
      <c r="S762" s="6" t="n">
        <v>108030761</v>
      </c>
    </row>
    <row r="763" customFormat="false" ht="11.25" hidden="false" customHeight="false" outlineLevel="0" collapsed="false">
      <c r="A763" s="6" t="n">
        <v>762</v>
      </c>
      <c r="B763" s="14" t="s">
        <v>3163</v>
      </c>
      <c r="C763" s="14" t="s">
        <v>3163</v>
      </c>
      <c r="D763" s="14" t="s">
        <v>3164</v>
      </c>
      <c r="E763" s="6" t="s">
        <v>24</v>
      </c>
      <c r="F763" s="6" t="n">
        <v>6</v>
      </c>
      <c r="G763" s="6" t="n">
        <v>3</v>
      </c>
      <c r="H763" s="6" t="n">
        <v>3</v>
      </c>
      <c r="I763" s="6" t="n">
        <v>7</v>
      </c>
      <c r="J763" s="6" t="n">
        <v>5</v>
      </c>
      <c r="N763" s="14" t="s">
        <v>74</v>
      </c>
      <c r="O763" s="15" t="s">
        <v>3165</v>
      </c>
      <c r="P763" s="15" t="s">
        <v>3166</v>
      </c>
      <c r="Q763" s="14" t="s">
        <v>141</v>
      </c>
      <c r="R763" s="6" t="s">
        <v>3162</v>
      </c>
      <c r="S763" s="6" t="n">
        <v>106030762</v>
      </c>
    </row>
    <row r="764" customFormat="false" ht="11.25" hidden="false" customHeight="false" outlineLevel="0" collapsed="false">
      <c r="A764" s="6" t="n">
        <v>763</v>
      </c>
      <c r="B764" s="14" t="s">
        <v>3167</v>
      </c>
      <c r="C764" s="14" t="s">
        <v>3167</v>
      </c>
      <c r="D764" s="14" t="s">
        <v>3168</v>
      </c>
      <c r="E764" s="6" t="s">
        <v>24</v>
      </c>
      <c r="F764" s="6" t="n">
        <v>6</v>
      </c>
      <c r="G764" s="6" t="n">
        <v>3</v>
      </c>
      <c r="H764" s="6" t="n">
        <v>3</v>
      </c>
      <c r="I764" s="6" t="n">
        <v>6</v>
      </c>
      <c r="J764" s="6" t="n">
        <v>6</v>
      </c>
      <c r="N764" s="14" t="s">
        <v>74</v>
      </c>
      <c r="O764" s="15" t="s">
        <v>3169</v>
      </c>
      <c r="P764" s="15" t="s">
        <v>3170</v>
      </c>
      <c r="Q764" s="14" t="s">
        <v>761</v>
      </c>
      <c r="R764" s="6" t="s">
        <v>3162</v>
      </c>
      <c r="S764" s="6" t="n">
        <v>106030763</v>
      </c>
    </row>
    <row r="765" customFormat="false" ht="11.25" hidden="false" customHeight="false" outlineLevel="0" collapsed="false">
      <c r="A765" s="6" t="n">
        <v>764</v>
      </c>
      <c r="B765" s="14" t="s">
        <v>3171</v>
      </c>
      <c r="C765" s="14" t="s">
        <v>3171</v>
      </c>
      <c r="D765" s="14" t="s">
        <v>3172</v>
      </c>
      <c r="E765" s="6" t="s">
        <v>24</v>
      </c>
      <c r="F765" s="6" t="n">
        <v>5</v>
      </c>
      <c r="G765" s="6" t="n">
        <v>3</v>
      </c>
      <c r="H765" s="6" t="n">
        <v>3</v>
      </c>
      <c r="I765" s="6" t="n">
        <v>5</v>
      </c>
      <c r="J765" s="6" t="n">
        <v>5</v>
      </c>
      <c r="N765" s="14" t="s">
        <v>74</v>
      </c>
      <c r="O765" s="15" t="s">
        <v>3173</v>
      </c>
      <c r="P765" s="15" t="s">
        <v>3174</v>
      </c>
      <c r="Q765" s="14" t="s">
        <v>1972</v>
      </c>
      <c r="R765" s="6" t="s">
        <v>3162</v>
      </c>
      <c r="S765" s="6" t="n">
        <v>105030764</v>
      </c>
    </row>
    <row r="766" customFormat="false" ht="11.25" hidden="false" customHeight="false" outlineLevel="0" collapsed="false">
      <c r="A766" s="6" t="n">
        <v>765</v>
      </c>
      <c r="B766" s="14" t="s">
        <v>3175</v>
      </c>
      <c r="C766" s="14" t="s">
        <v>3175</v>
      </c>
      <c r="D766" s="14" t="s">
        <v>3176</v>
      </c>
      <c r="E766" s="6" t="s">
        <v>274</v>
      </c>
      <c r="F766" s="6" t="n">
        <v>5</v>
      </c>
      <c r="G766" s="6" t="n">
        <v>3</v>
      </c>
      <c r="K766" s="14" t="s">
        <v>1452</v>
      </c>
      <c r="L766" s="14" t="s">
        <v>613</v>
      </c>
      <c r="M766" s="14" t="s">
        <v>280</v>
      </c>
      <c r="O766" s="15" t="s">
        <v>3177</v>
      </c>
      <c r="P766" s="14" t="s">
        <v>3178</v>
      </c>
      <c r="Q766" s="14" t="s">
        <v>2283</v>
      </c>
      <c r="R766" s="6" t="s">
        <v>3162</v>
      </c>
      <c r="S766" s="6" t="n">
        <v>205030765</v>
      </c>
    </row>
    <row r="767" customFormat="false" ht="11.25" hidden="false" customHeight="false" outlineLevel="0" collapsed="false">
      <c r="A767" s="6" t="n">
        <v>766</v>
      </c>
      <c r="B767" s="14" t="s">
        <v>3179</v>
      </c>
      <c r="C767" s="14" t="s">
        <v>3179</v>
      </c>
      <c r="D767" s="14" t="s">
        <v>3180</v>
      </c>
      <c r="E767" s="6" t="s">
        <v>274</v>
      </c>
      <c r="F767" s="6" t="n">
        <v>7</v>
      </c>
      <c r="G767" s="6" t="n">
        <v>3</v>
      </c>
      <c r="K767" s="14" t="s">
        <v>1457</v>
      </c>
      <c r="L767" s="14" t="s">
        <v>305</v>
      </c>
      <c r="M767" s="14" t="s">
        <v>306</v>
      </c>
      <c r="O767" s="15" t="s">
        <v>3181</v>
      </c>
      <c r="P767" s="14" t="s">
        <v>3182</v>
      </c>
      <c r="Q767" s="14" t="s">
        <v>2200</v>
      </c>
      <c r="R767" s="6" t="s">
        <v>3162</v>
      </c>
      <c r="S767" s="6" t="n">
        <v>207030766</v>
      </c>
    </row>
    <row r="768" customFormat="false" ht="11.25" hidden="false" customHeight="false" outlineLevel="0" collapsed="false">
      <c r="A768" s="6" t="n">
        <v>767</v>
      </c>
      <c r="B768" s="14" t="s">
        <v>3183</v>
      </c>
      <c r="C768" s="14" t="s">
        <v>3183</v>
      </c>
      <c r="D768" s="14" t="s">
        <v>3184</v>
      </c>
      <c r="E768" s="6" t="s">
        <v>274</v>
      </c>
      <c r="F768" s="6" t="n">
        <v>5</v>
      </c>
      <c r="G768" s="6" t="n">
        <v>3</v>
      </c>
      <c r="K768" s="14" t="s">
        <v>1447</v>
      </c>
      <c r="L768" s="14" t="s">
        <v>289</v>
      </c>
      <c r="M768" s="14" t="s">
        <v>280</v>
      </c>
      <c r="O768" s="15" t="s">
        <v>3185</v>
      </c>
      <c r="P768" s="14" t="s">
        <v>3186</v>
      </c>
      <c r="Q768" s="6" t="s">
        <v>397</v>
      </c>
      <c r="R768" s="6" t="s">
        <v>3162</v>
      </c>
      <c r="S768" s="6" t="n">
        <v>205030767</v>
      </c>
    </row>
    <row r="769" customFormat="false" ht="11.25" hidden="false" customHeight="false" outlineLevel="0" collapsed="false">
      <c r="A769" s="6" t="n">
        <v>768</v>
      </c>
      <c r="B769" s="14" t="s">
        <v>3187</v>
      </c>
      <c r="C769" s="14" t="s">
        <v>3187</v>
      </c>
      <c r="D769" s="14" t="s">
        <v>3188</v>
      </c>
      <c r="E769" s="6" t="s">
        <v>274</v>
      </c>
      <c r="F769" s="6" t="n">
        <v>6</v>
      </c>
      <c r="G769" s="6" t="n">
        <v>4</v>
      </c>
      <c r="K769" s="14" t="s">
        <v>1436</v>
      </c>
      <c r="L769" s="14" t="s">
        <v>305</v>
      </c>
      <c r="M769" s="14" t="s">
        <v>306</v>
      </c>
      <c r="O769" s="15" t="s">
        <v>3189</v>
      </c>
      <c r="P769" s="14" t="s">
        <v>3190</v>
      </c>
      <c r="Q769" s="6" t="s">
        <v>2205</v>
      </c>
      <c r="R769" s="6" t="s">
        <v>3162</v>
      </c>
      <c r="S769" s="6" t="n">
        <v>206040768</v>
      </c>
    </row>
    <row r="770" customFormat="false" ht="11.25" hidden="false" customHeight="false" outlineLevel="0" collapsed="false">
      <c r="A770" s="6" t="n">
        <v>769</v>
      </c>
      <c r="B770" s="14" t="s">
        <v>3191</v>
      </c>
      <c r="C770" s="14" t="s">
        <v>3191</v>
      </c>
      <c r="D770" s="14" t="s">
        <v>3192</v>
      </c>
      <c r="E770" s="6" t="s">
        <v>394</v>
      </c>
      <c r="F770" s="6" t="n">
        <v>4</v>
      </c>
      <c r="G770" s="6" t="n">
        <v>1</v>
      </c>
      <c r="I770" s="6" t="n">
        <v>-1</v>
      </c>
      <c r="J770" s="6" t="n">
        <v>-1</v>
      </c>
      <c r="L770" s="14" t="s">
        <v>295</v>
      </c>
      <c r="M770" s="14" t="s">
        <v>331</v>
      </c>
      <c r="O770" s="15" t="s">
        <v>3193</v>
      </c>
      <c r="P770" s="14" t="s">
        <v>3194</v>
      </c>
      <c r="Q770" s="14" t="s">
        <v>2167</v>
      </c>
      <c r="R770" s="6" t="s">
        <v>3162</v>
      </c>
      <c r="S770" s="6" t="n">
        <v>304010769</v>
      </c>
    </row>
    <row r="771" customFormat="false" ht="11.25" hidden="false" customHeight="false" outlineLevel="0" collapsed="false">
      <c r="A771" s="6" t="n">
        <v>770</v>
      </c>
      <c r="B771" s="14" t="s">
        <v>3195</v>
      </c>
      <c r="C771" s="14" t="s">
        <v>3195</v>
      </c>
      <c r="D771" s="14" t="s">
        <v>3196</v>
      </c>
      <c r="E771" s="6" t="s">
        <v>394</v>
      </c>
      <c r="F771" s="6" t="n">
        <v>5</v>
      </c>
      <c r="G771" s="6" t="n">
        <v>3</v>
      </c>
      <c r="L771" s="14" t="s">
        <v>295</v>
      </c>
      <c r="M771" s="14" t="s">
        <v>280</v>
      </c>
      <c r="O771" s="15" t="s">
        <v>3197</v>
      </c>
      <c r="P771" s="15" t="s">
        <v>3198</v>
      </c>
      <c r="Q771" s="14" t="s">
        <v>219</v>
      </c>
      <c r="R771" s="6" t="s">
        <v>3162</v>
      </c>
      <c r="S771" s="6" t="n">
        <v>305030770</v>
      </c>
    </row>
    <row r="772" customFormat="false" ht="11.25" hidden="false" customHeight="false" outlineLevel="0" collapsed="false">
      <c r="A772" s="6" t="n">
        <v>771</v>
      </c>
      <c r="B772" s="14" t="s">
        <v>3199</v>
      </c>
      <c r="C772" s="14" t="s">
        <v>3199</v>
      </c>
      <c r="D772" s="14" t="s">
        <v>3200</v>
      </c>
      <c r="E772" s="6" t="s">
        <v>24</v>
      </c>
      <c r="F772" s="6" t="n">
        <v>8</v>
      </c>
      <c r="G772" s="6" t="n">
        <v>3</v>
      </c>
      <c r="H772" s="6" t="n">
        <v>4</v>
      </c>
      <c r="I772" s="6" t="n">
        <v>8</v>
      </c>
      <c r="J772" s="6" t="n">
        <v>8</v>
      </c>
      <c r="N772" s="14" t="s">
        <v>3201</v>
      </c>
      <c r="O772" s="15" t="s">
        <v>3202</v>
      </c>
      <c r="P772" s="15" t="s">
        <v>3203</v>
      </c>
      <c r="Q772" s="14" t="s">
        <v>2337</v>
      </c>
      <c r="R772" s="6" t="s">
        <v>3204</v>
      </c>
      <c r="S772" s="6" t="n">
        <v>108030771</v>
      </c>
    </row>
    <row r="773" customFormat="false" ht="11.25" hidden="false" customHeight="false" outlineLevel="0" collapsed="false">
      <c r="A773" s="6" t="n">
        <v>772</v>
      </c>
      <c r="B773" s="14" t="s">
        <v>3205</v>
      </c>
      <c r="C773" s="14" t="s">
        <v>3205</v>
      </c>
      <c r="D773" s="14" t="s">
        <v>3206</v>
      </c>
      <c r="E773" s="6" t="s">
        <v>24</v>
      </c>
      <c r="F773" s="6" t="n">
        <v>9</v>
      </c>
      <c r="G773" s="6" t="n">
        <v>4</v>
      </c>
      <c r="H773" s="6" t="n">
        <v>5</v>
      </c>
      <c r="I773" s="6" t="n">
        <v>9</v>
      </c>
      <c r="J773" s="6" t="n">
        <v>8</v>
      </c>
      <c r="N773" s="14" t="s">
        <v>3201</v>
      </c>
      <c r="O773" s="15" t="s">
        <v>3207</v>
      </c>
      <c r="P773" s="15" t="s">
        <v>3208</v>
      </c>
      <c r="Q773" s="14" t="s">
        <v>2296</v>
      </c>
      <c r="R773" s="6" t="s">
        <v>3204</v>
      </c>
      <c r="S773" s="6" t="n">
        <v>109040772</v>
      </c>
    </row>
    <row r="774" customFormat="false" ht="11.25" hidden="false" customHeight="false" outlineLevel="0" collapsed="false">
      <c r="A774" s="6" t="n">
        <v>773</v>
      </c>
      <c r="B774" s="14" t="s">
        <v>3209</v>
      </c>
      <c r="C774" s="14" t="s">
        <v>3209</v>
      </c>
      <c r="D774" s="14" t="s">
        <v>3210</v>
      </c>
      <c r="E774" s="6" t="s">
        <v>24</v>
      </c>
      <c r="F774" s="6" t="n">
        <v>8</v>
      </c>
      <c r="G774" s="6" t="n">
        <v>1</v>
      </c>
      <c r="H774" s="6" t="n">
        <v>3</v>
      </c>
      <c r="I774" s="6" t="n">
        <v>6</v>
      </c>
      <c r="J774" s="6" t="n">
        <v>7</v>
      </c>
      <c r="N774" s="14" t="s">
        <v>74</v>
      </c>
      <c r="O774" s="15" t="s">
        <v>3211</v>
      </c>
      <c r="P774" s="15" t="s">
        <v>3212</v>
      </c>
      <c r="Q774" s="14" t="s">
        <v>2200</v>
      </c>
      <c r="R774" s="6" t="s">
        <v>3204</v>
      </c>
      <c r="S774" s="6" t="n">
        <v>108010773</v>
      </c>
    </row>
    <row r="775" customFormat="false" ht="11.25" hidden="false" customHeight="false" outlineLevel="0" collapsed="false">
      <c r="A775" s="6" t="n">
        <v>774</v>
      </c>
      <c r="B775" s="14" t="s">
        <v>3213</v>
      </c>
      <c r="C775" s="14" t="s">
        <v>3213</v>
      </c>
      <c r="D775" s="14" t="s">
        <v>3214</v>
      </c>
      <c r="E775" s="6" t="s">
        <v>24</v>
      </c>
      <c r="F775" s="6" t="n">
        <v>7</v>
      </c>
      <c r="G775" s="6" t="n">
        <v>3</v>
      </c>
      <c r="H775" s="6" t="n">
        <v>5</v>
      </c>
      <c r="I775" s="6" t="s">
        <v>425</v>
      </c>
      <c r="J775" s="6" t="s">
        <v>425</v>
      </c>
      <c r="N775" s="14" t="s">
        <v>50</v>
      </c>
      <c r="O775" s="15" t="s">
        <v>3215</v>
      </c>
      <c r="P775" s="15" t="s">
        <v>3216</v>
      </c>
      <c r="Q775" s="6" t="s">
        <v>2862</v>
      </c>
      <c r="R775" s="6" t="s">
        <v>3204</v>
      </c>
      <c r="S775" s="6" t="n">
        <v>107030774</v>
      </c>
    </row>
    <row r="776" customFormat="false" ht="11.25" hidden="false" customHeight="false" outlineLevel="0" collapsed="false">
      <c r="A776" s="6" t="n">
        <v>775</v>
      </c>
      <c r="B776" s="14" t="s">
        <v>3217</v>
      </c>
      <c r="C776" s="14" t="s">
        <v>3218</v>
      </c>
      <c r="D776" s="14" t="s">
        <v>3219</v>
      </c>
      <c r="E776" s="6" t="s">
        <v>274</v>
      </c>
      <c r="F776" s="6" t="n">
        <v>8</v>
      </c>
      <c r="G776" s="6" t="n">
        <v>3</v>
      </c>
      <c r="H776" s="6" t="n">
        <v>5</v>
      </c>
      <c r="I776" s="6" t="n">
        <v>8</v>
      </c>
      <c r="J776" s="6" t="n">
        <v>10</v>
      </c>
      <c r="K776" s="14" t="s">
        <v>2162</v>
      </c>
      <c r="O776" s="15" t="s">
        <v>3220</v>
      </c>
      <c r="P776" s="14" t="s">
        <v>3221</v>
      </c>
      <c r="Q776" s="6" t="s">
        <v>1301</v>
      </c>
      <c r="R776" s="6" t="s">
        <v>3204</v>
      </c>
      <c r="S776" s="6" t="n">
        <v>208030775</v>
      </c>
    </row>
    <row r="777" customFormat="false" ht="11.25" hidden="false" customHeight="false" outlineLevel="0" collapsed="false">
      <c r="A777" s="6" t="n">
        <v>776</v>
      </c>
      <c r="B777" s="14" t="s">
        <v>3222</v>
      </c>
      <c r="C777" s="14" t="s">
        <v>3222</v>
      </c>
      <c r="D777" s="14" t="s">
        <v>3223</v>
      </c>
      <c r="E777" s="6" t="s">
        <v>274</v>
      </c>
      <c r="F777" s="6" t="n">
        <v>3</v>
      </c>
      <c r="G777" s="6" t="n">
        <v>1</v>
      </c>
      <c r="I777" s="6" t="n">
        <v>2</v>
      </c>
      <c r="J777" s="6" t="n">
        <v>2</v>
      </c>
      <c r="K777" s="14" t="s">
        <v>2137</v>
      </c>
      <c r="L777" s="14" t="s">
        <v>295</v>
      </c>
      <c r="M777" s="14" t="s">
        <v>331</v>
      </c>
      <c r="O777" s="15" t="s">
        <v>3224</v>
      </c>
      <c r="P777" s="14" t="s">
        <v>3225</v>
      </c>
      <c r="Q777" s="14" t="s">
        <v>761</v>
      </c>
      <c r="R777" s="6" t="s">
        <v>3204</v>
      </c>
      <c r="S777" s="6" t="n">
        <v>203010776</v>
      </c>
    </row>
    <row r="778" customFormat="false" ht="11.25" hidden="false" customHeight="false" outlineLevel="0" collapsed="false">
      <c r="A778" s="6" t="n">
        <v>777</v>
      </c>
      <c r="B778" s="14" t="s">
        <v>3226</v>
      </c>
      <c r="C778" s="14" t="s">
        <v>3226</v>
      </c>
      <c r="D778" s="14" t="s">
        <v>3227</v>
      </c>
      <c r="E778" s="6" t="s">
        <v>274</v>
      </c>
      <c r="F778" s="6" t="n">
        <v>4</v>
      </c>
      <c r="G778" s="6" t="n">
        <v>3</v>
      </c>
      <c r="H778" s="6" t="n">
        <v>0</v>
      </c>
      <c r="I778" s="6" t="n">
        <v>0</v>
      </c>
      <c r="J778" s="6" t="n">
        <v>3</v>
      </c>
      <c r="K778" s="14" t="s">
        <v>2173</v>
      </c>
      <c r="O778" s="15" t="s">
        <v>3228</v>
      </c>
      <c r="P778" s="14" t="s">
        <v>3229</v>
      </c>
      <c r="Q778" s="14" t="s">
        <v>2643</v>
      </c>
      <c r="R778" s="6" t="s">
        <v>3204</v>
      </c>
      <c r="S778" s="6" t="n">
        <v>204030777</v>
      </c>
    </row>
    <row r="779" customFormat="false" ht="11.25" hidden="false" customHeight="false" outlineLevel="0" collapsed="false">
      <c r="A779" s="6" t="n">
        <v>778</v>
      </c>
      <c r="B779" s="14" t="s">
        <v>3230</v>
      </c>
      <c r="C779" s="14" t="s">
        <v>3230</v>
      </c>
      <c r="D779" s="14" t="s">
        <v>3231</v>
      </c>
      <c r="E779" s="6" t="s">
        <v>274</v>
      </c>
      <c r="F779" s="6" t="n">
        <v>4</v>
      </c>
      <c r="G779" s="6" t="n">
        <v>1</v>
      </c>
      <c r="I779" s="6" t="n">
        <v>0</v>
      </c>
      <c r="J779" s="6" t="n">
        <v>7</v>
      </c>
      <c r="K779" s="14" t="s">
        <v>2060</v>
      </c>
      <c r="L779" s="14" t="s">
        <v>295</v>
      </c>
      <c r="M779" s="14" t="s">
        <v>366</v>
      </c>
      <c r="O779" s="15" t="s">
        <v>3232</v>
      </c>
      <c r="P779" s="14" t="s">
        <v>3233</v>
      </c>
      <c r="Q779" s="6" t="s">
        <v>2205</v>
      </c>
      <c r="R779" s="6" t="s">
        <v>3204</v>
      </c>
      <c r="S779" s="6" t="n">
        <v>204010778</v>
      </c>
    </row>
    <row r="780" customFormat="false" ht="11.25" hidden="false" customHeight="false" outlineLevel="0" collapsed="false">
      <c r="A780" s="6" t="n">
        <v>779</v>
      </c>
      <c r="B780" s="14" t="s">
        <v>3234</v>
      </c>
      <c r="C780" s="14" t="s">
        <v>3234</v>
      </c>
      <c r="D780" s="14" t="s">
        <v>3235</v>
      </c>
      <c r="E780" s="6" t="s">
        <v>394</v>
      </c>
      <c r="F780" s="6" t="n">
        <v>1</v>
      </c>
      <c r="G780" s="6" t="n">
        <v>1</v>
      </c>
      <c r="L780" s="14" t="s">
        <v>305</v>
      </c>
      <c r="M780" s="14" t="s">
        <v>366</v>
      </c>
      <c r="O780" s="15" t="s">
        <v>3236</v>
      </c>
      <c r="P780" s="14" t="s">
        <v>3237</v>
      </c>
      <c r="Q780" s="14" t="s">
        <v>219</v>
      </c>
      <c r="R780" s="6" t="s">
        <v>3204</v>
      </c>
      <c r="S780" s="6" t="n">
        <v>301010779</v>
      </c>
    </row>
    <row r="781" customFormat="false" ht="11.25" hidden="false" customHeight="false" outlineLevel="0" collapsed="false">
      <c r="A781" s="6" t="n">
        <v>780</v>
      </c>
      <c r="B781" s="14" t="s">
        <v>3238</v>
      </c>
      <c r="C781" s="14" t="s">
        <v>3238</v>
      </c>
      <c r="D781" s="14" t="s">
        <v>3239</v>
      </c>
      <c r="E781" s="6" t="s">
        <v>394</v>
      </c>
      <c r="F781" s="6" t="n">
        <v>4</v>
      </c>
      <c r="G781" s="6" t="n">
        <v>1</v>
      </c>
      <c r="L781" s="14" t="s">
        <v>295</v>
      </c>
      <c r="M781" s="14" t="s">
        <v>280</v>
      </c>
      <c r="O781" s="14" t="s">
        <v>3240</v>
      </c>
      <c r="P781" s="14" t="s">
        <v>3241</v>
      </c>
      <c r="Q781" s="6" t="s">
        <v>397</v>
      </c>
      <c r="R781" s="6" t="s">
        <v>3204</v>
      </c>
      <c r="S781" s="6" t="n">
        <v>304010780</v>
      </c>
    </row>
    <row r="782" customFormat="false" ht="11.25" hidden="false" customHeight="false" outlineLevel="0" collapsed="false">
      <c r="A782" s="6" t="n">
        <v>781</v>
      </c>
      <c r="B782" s="14" t="s">
        <v>3242</v>
      </c>
      <c r="C782" s="14" t="s">
        <v>3242</v>
      </c>
      <c r="D782" s="14" t="s">
        <v>3243</v>
      </c>
      <c r="E782" s="6" t="s">
        <v>24</v>
      </c>
      <c r="F782" s="6" t="n">
        <v>1</v>
      </c>
      <c r="G782" s="6" t="n">
        <v>0</v>
      </c>
      <c r="H782" s="6" t="n">
        <v>0</v>
      </c>
      <c r="I782" s="6" t="n">
        <v>3</v>
      </c>
      <c r="J782" s="6" t="n">
        <v>5</v>
      </c>
      <c r="O782" s="15" t="s">
        <v>3244</v>
      </c>
      <c r="P782" s="14" t="s">
        <v>26</v>
      </c>
      <c r="Q782" s="14" t="s">
        <v>3245</v>
      </c>
      <c r="R782" s="14" t="s">
        <v>3246</v>
      </c>
      <c r="S782" s="6" t="n">
        <v>101000781</v>
      </c>
    </row>
    <row r="783" customFormat="false" ht="11.25" hidden="false" customHeight="false" outlineLevel="0" collapsed="false">
      <c r="A783" s="6" t="n">
        <v>782</v>
      </c>
      <c r="B783" s="14" t="s">
        <v>3247</v>
      </c>
      <c r="C783" s="14" t="s">
        <v>3247</v>
      </c>
      <c r="D783" s="14" t="s">
        <v>3248</v>
      </c>
      <c r="E783" s="6" t="s">
        <v>24</v>
      </c>
      <c r="F783" s="6" t="n">
        <v>1</v>
      </c>
      <c r="G783" s="6" t="n">
        <v>0</v>
      </c>
      <c r="H783" s="6" t="n">
        <v>0</v>
      </c>
      <c r="I783" s="6" t="n">
        <v>4</v>
      </c>
      <c r="J783" s="6" t="n">
        <v>4</v>
      </c>
      <c r="O783" s="15" t="s">
        <v>3249</v>
      </c>
      <c r="P783" s="14" t="s">
        <v>26</v>
      </c>
      <c r="Q783" s="14" t="s">
        <v>3245</v>
      </c>
      <c r="R783" s="14" t="s">
        <v>3246</v>
      </c>
      <c r="S783" s="6" t="n">
        <v>101000782</v>
      </c>
    </row>
    <row r="784" customFormat="false" ht="11.25" hidden="false" customHeight="false" outlineLevel="0" collapsed="false">
      <c r="A784" s="6" t="n">
        <v>783</v>
      </c>
      <c r="B784" s="14" t="s">
        <v>1375</v>
      </c>
      <c r="C784" s="14" t="s">
        <v>1375</v>
      </c>
      <c r="D784" s="14" t="s">
        <v>1376</v>
      </c>
      <c r="E784" s="6" t="s">
        <v>24</v>
      </c>
      <c r="F784" s="6" t="n">
        <v>1</v>
      </c>
      <c r="G784" s="6" t="n">
        <v>0</v>
      </c>
      <c r="H784" s="6" t="n">
        <v>0</v>
      </c>
      <c r="I784" s="6" t="n">
        <v>2</v>
      </c>
      <c r="J784" s="6" t="n">
        <v>2</v>
      </c>
      <c r="N784" s="14" t="s">
        <v>74</v>
      </c>
      <c r="O784" s="15" t="s">
        <v>3250</v>
      </c>
      <c r="P784" s="14" t="s">
        <v>26</v>
      </c>
      <c r="Q784" s="14" t="s">
        <v>141</v>
      </c>
      <c r="R784" s="14" t="s">
        <v>3246</v>
      </c>
      <c r="S784" s="6" t="n">
        <v>101000783</v>
      </c>
    </row>
    <row r="785" customFormat="false" ht="11.25" hidden="false" customHeight="false" outlineLevel="0" collapsed="false">
      <c r="A785" s="6" t="n">
        <v>784</v>
      </c>
      <c r="B785" s="14" t="s">
        <v>1367</v>
      </c>
      <c r="C785" s="14" t="s">
        <v>1367</v>
      </c>
      <c r="D785" s="14" t="s">
        <v>1368</v>
      </c>
      <c r="E785" s="6" t="s">
        <v>24</v>
      </c>
      <c r="F785" s="6" t="n">
        <v>1</v>
      </c>
      <c r="G785" s="6" t="n">
        <v>1</v>
      </c>
      <c r="H785" s="6" t="n">
        <v>1</v>
      </c>
      <c r="I785" s="6" t="n">
        <v>1</v>
      </c>
      <c r="J785" s="6" t="n">
        <v>1</v>
      </c>
      <c r="N785" s="14" t="s">
        <v>74</v>
      </c>
      <c r="O785" s="14" t="s">
        <v>3251</v>
      </c>
      <c r="P785" s="14" t="s">
        <v>3252</v>
      </c>
      <c r="Q785" s="14" t="s">
        <v>2126</v>
      </c>
      <c r="R785" s="14" t="s">
        <v>3246</v>
      </c>
      <c r="S785" s="6" t="n">
        <v>101010784</v>
      </c>
    </row>
    <row r="786" customFormat="false" ht="11.25" hidden="false" customHeight="false" outlineLevel="0" collapsed="false">
      <c r="A786" s="6" t="n">
        <v>785</v>
      </c>
      <c r="B786" s="14" t="s">
        <v>2051</v>
      </c>
      <c r="C786" s="14" t="s">
        <v>2051</v>
      </c>
      <c r="D786" s="14" t="s">
        <v>2052</v>
      </c>
      <c r="E786" s="6" t="s">
        <v>24</v>
      </c>
      <c r="F786" s="6" t="n">
        <v>1</v>
      </c>
      <c r="G786" s="6" t="n">
        <v>1</v>
      </c>
      <c r="H786" s="6" t="n">
        <v>1</v>
      </c>
      <c r="I786" s="6" t="n">
        <v>1</v>
      </c>
      <c r="J786" s="6" t="n">
        <v>2</v>
      </c>
      <c r="N786" s="14" t="s">
        <v>74</v>
      </c>
      <c r="O786" s="15" t="s">
        <v>3253</v>
      </c>
      <c r="P786" s="14" t="s">
        <v>3254</v>
      </c>
      <c r="Q786" s="14" t="s">
        <v>2126</v>
      </c>
      <c r="R786" s="14" t="s">
        <v>3246</v>
      </c>
      <c r="S786" s="6" t="n">
        <v>101010785</v>
      </c>
    </row>
    <row r="787" customFormat="false" ht="11.25" hidden="false" customHeight="false" outlineLevel="0" collapsed="false">
      <c r="A787" s="6" t="n">
        <v>786</v>
      </c>
      <c r="B787" s="14" t="s">
        <v>3255</v>
      </c>
      <c r="C787" s="14" t="s">
        <v>3255</v>
      </c>
      <c r="D787" s="14" t="s">
        <v>3256</v>
      </c>
      <c r="E787" s="6" t="s">
        <v>24</v>
      </c>
      <c r="F787" s="6" t="n">
        <v>1</v>
      </c>
      <c r="G787" s="6" t="n">
        <v>1</v>
      </c>
      <c r="H787" s="6" t="n">
        <v>1</v>
      </c>
      <c r="I787" s="6" t="n">
        <v>1</v>
      </c>
      <c r="J787" s="6" t="n">
        <v>2</v>
      </c>
      <c r="N787" s="14" t="s">
        <v>144</v>
      </c>
      <c r="O787" s="14" t="s">
        <v>3257</v>
      </c>
      <c r="P787" s="14" t="s">
        <v>3258</v>
      </c>
      <c r="Q787" s="14" t="s">
        <v>77</v>
      </c>
      <c r="R787" s="14" t="s">
        <v>3246</v>
      </c>
      <c r="S787" s="6" t="n">
        <v>101010786</v>
      </c>
    </row>
    <row r="788" customFormat="false" ht="11.25" hidden="false" customHeight="false" outlineLevel="0" collapsed="false">
      <c r="A788" s="6" t="n">
        <v>787</v>
      </c>
      <c r="B788" s="14" t="s">
        <v>3259</v>
      </c>
      <c r="C788" s="14" t="s">
        <v>3259</v>
      </c>
      <c r="D788" s="14" t="s">
        <v>3260</v>
      </c>
      <c r="E788" s="6" t="s">
        <v>24</v>
      </c>
      <c r="F788" s="6" t="n">
        <v>2</v>
      </c>
      <c r="G788" s="6" t="n">
        <v>1</v>
      </c>
      <c r="H788" s="6" t="n">
        <v>1</v>
      </c>
      <c r="I788" s="6" t="n">
        <v>1</v>
      </c>
      <c r="J788" s="6" t="n">
        <v>3</v>
      </c>
      <c r="N788" s="14" t="s">
        <v>50</v>
      </c>
      <c r="O788" s="14" t="s">
        <v>3261</v>
      </c>
      <c r="P788" s="14" t="s">
        <v>26</v>
      </c>
      <c r="Q788" s="14" t="s">
        <v>77</v>
      </c>
      <c r="R788" s="14" t="s">
        <v>3246</v>
      </c>
      <c r="S788" s="6" t="n">
        <v>102010787</v>
      </c>
    </row>
    <row r="789" customFormat="false" ht="11.25" hidden="false" customHeight="false" outlineLevel="0" collapsed="false">
      <c r="A789" s="6" t="n">
        <v>788</v>
      </c>
      <c r="B789" s="14" t="s">
        <v>3262</v>
      </c>
      <c r="C789" s="14" t="s">
        <v>3262</v>
      </c>
      <c r="D789" s="14" t="s">
        <v>3263</v>
      </c>
      <c r="E789" s="6" t="s">
        <v>24</v>
      </c>
      <c r="F789" s="6" t="n">
        <v>2</v>
      </c>
      <c r="G789" s="6" t="n">
        <v>1</v>
      </c>
      <c r="H789" s="6" t="n">
        <v>1</v>
      </c>
      <c r="I789" s="6" t="n">
        <v>3</v>
      </c>
      <c r="J789" s="6" t="n">
        <v>2</v>
      </c>
      <c r="N789" s="14" t="s">
        <v>39</v>
      </c>
      <c r="O789" s="15" t="s">
        <v>3264</v>
      </c>
      <c r="P789" s="14" t="s">
        <v>3265</v>
      </c>
      <c r="Q789" s="6" t="s">
        <v>87</v>
      </c>
      <c r="R789" s="14" t="s">
        <v>3246</v>
      </c>
      <c r="S789" s="6" t="n">
        <v>102010788</v>
      </c>
    </row>
    <row r="790" customFormat="false" ht="11.25" hidden="false" customHeight="false" outlineLevel="0" collapsed="false">
      <c r="A790" s="6" t="n">
        <v>789</v>
      </c>
      <c r="B790" s="14" t="s">
        <v>3266</v>
      </c>
      <c r="C790" s="14" t="s">
        <v>3266</v>
      </c>
      <c r="D790" s="14" t="s">
        <v>3267</v>
      </c>
      <c r="E790" s="6" t="s">
        <v>24</v>
      </c>
      <c r="F790" s="6" t="n">
        <v>2</v>
      </c>
      <c r="G790" s="6" t="n">
        <v>1</v>
      </c>
      <c r="H790" s="6" t="n">
        <v>1</v>
      </c>
      <c r="I790" s="6" t="n">
        <v>1</v>
      </c>
      <c r="J790" s="6" t="n">
        <v>1</v>
      </c>
      <c r="N790" s="14" t="s">
        <v>39</v>
      </c>
      <c r="O790" s="15" t="s">
        <v>3268</v>
      </c>
      <c r="P790" s="14" t="s">
        <v>3269</v>
      </c>
      <c r="Q790" s="14" t="s">
        <v>2081</v>
      </c>
      <c r="R790" s="14" t="s">
        <v>3246</v>
      </c>
      <c r="S790" s="6" t="n">
        <v>102010789</v>
      </c>
    </row>
    <row r="791" customFormat="false" ht="11.25" hidden="false" customHeight="false" outlineLevel="0" collapsed="false">
      <c r="A791" s="6" t="n">
        <v>790</v>
      </c>
      <c r="B791" s="14" t="s">
        <v>2076</v>
      </c>
      <c r="C791" s="14" t="s">
        <v>2077</v>
      </c>
      <c r="D791" s="14" t="s">
        <v>2078</v>
      </c>
      <c r="E791" s="6" t="s">
        <v>24</v>
      </c>
      <c r="F791" s="6" t="n">
        <v>2</v>
      </c>
      <c r="G791" s="6" t="n">
        <v>2</v>
      </c>
      <c r="H791" s="6" t="n">
        <v>1</v>
      </c>
      <c r="I791" s="6" t="n">
        <v>2</v>
      </c>
      <c r="J791" s="6" t="n">
        <v>2</v>
      </c>
      <c r="N791" s="14" t="s">
        <v>50</v>
      </c>
      <c r="O791" s="15" t="s">
        <v>3270</v>
      </c>
      <c r="P791" s="14" t="s">
        <v>3271</v>
      </c>
      <c r="Q791" s="14" t="s">
        <v>2050</v>
      </c>
      <c r="R791" s="14" t="s">
        <v>3246</v>
      </c>
      <c r="S791" s="6" t="n">
        <v>102020790</v>
      </c>
    </row>
    <row r="792" customFormat="false" ht="11.25" hidden="false" customHeight="false" outlineLevel="0" collapsed="false">
      <c r="A792" s="6" t="n">
        <v>791</v>
      </c>
      <c r="B792" s="14" t="s">
        <v>2100</v>
      </c>
      <c r="C792" s="14" t="s">
        <v>2101</v>
      </c>
      <c r="D792" s="14" t="s">
        <v>2102</v>
      </c>
      <c r="E792" s="6" t="s">
        <v>24</v>
      </c>
      <c r="F792" s="6" t="n">
        <v>2</v>
      </c>
      <c r="G792" s="6" t="n">
        <v>2</v>
      </c>
      <c r="H792" s="6" t="n">
        <v>1</v>
      </c>
      <c r="I792" s="6" t="n">
        <v>2</v>
      </c>
      <c r="J792" s="6" t="n">
        <v>3</v>
      </c>
      <c r="N792" s="14" t="s">
        <v>50</v>
      </c>
      <c r="O792" s="15" t="s">
        <v>3272</v>
      </c>
      <c r="P792" s="14" t="s">
        <v>3273</v>
      </c>
      <c r="Q792" s="14" t="s">
        <v>2925</v>
      </c>
      <c r="R792" s="14" t="s">
        <v>3246</v>
      </c>
      <c r="S792" s="6" t="n">
        <v>102020791</v>
      </c>
    </row>
    <row r="793" customFormat="false" ht="11.25" hidden="false" customHeight="false" outlineLevel="0" collapsed="false">
      <c r="A793" s="6" t="n">
        <v>792</v>
      </c>
      <c r="B793" s="14" t="s">
        <v>2096</v>
      </c>
      <c r="C793" s="14" t="s">
        <v>2096</v>
      </c>
      <c r="D793" s="14" t="s">
        <v>2097</v>
      </c>
      <c r="E793" s="6" t="s">
        <v>24</v>
      </c>
      <c r="F793" s="6" t="n">
        <v>2</v>
      </c>
      <c r="G793" s="6" t="n">
        <v>2</v>
      </c>
      <c r="H793" s="6" t="n">
        <v>3</v>
      </c>
      <c r="I793" s="6" t="n">
        <v>3</v>
      </c>
      <c r="J793" s="6" t="n">
        <v>2</v>
      </c>
      <c r="N793" s="14" t="s">
        <v>50</v>
      </c>
      <c r="O793" s="15" t="s">
        <v>3274</v>
      </c>
      <c r="P793" s="14" t="s">
        <v>26</v>
      </c>
      <c r="Q793" s="14" t="s">
        <v>2925</v>
      </c>
      <c r="R793" s="14" t="s">
        <v>3246</v>
      </c>
      <c r="S793" s="6" t="n">
        <v>102020792</v>
      </c>
    </row>
    <row r="794" customFormat="false" ht="11.25" hidden="false" customHeight="false" outlineLevel="0" collapsed="false">
      <c r="A794" s="6" t="n">
        <v>793</v>
      </c>
      <c r="B794" s="14" t="s">
        <v>3275</v>
      </c>
      <c r="C794" s="14" t="s">
        <v>3275</v>
      </c>
      <c r="D794" s="14" t="s">
        <v>3276</v>
      </c>
      <c r="E794" s="6" t="s">
        <v>24</v>
      </c>
      <c r="F794" s="6" t="n">
        <v>3</v>
      </c>
      <c r="G794" s="6" t="n">
        <v>1</v>
      </c>
      <c r="H794" s="6" t="n">
        <v>0</v>
      </c>
      <c r="I794" s="6" t="n">
        <v>4</v>
      </c>
      <c r="J794" s="6" t="n">
        <v>2</v>
      </c>
      <c r="N794" s="14" t="s">
        <v>98</v>
      </c>
      <c r="O794" s="15" t="s">
        <v>3277</v>
      </c>
      <c r="P794" s="14" t="s">
        <v>3278</v>
      </c>
      <c r="Q794" s="14" t="s">
        <v>849</v>
      </c>
      <c r="R794" s="14" t="s">
        <v>3246</v>
      </c>
      <c r="S794" s="6" t="n">
        <v>103010793</v>
      </c>
    </row>
    <row r="795" customFormat="false" ht="11.25" hidden="false" customHeight="false" outlineLevel="0" collapsed="false">
      <c r="A795" s="6" t="n">
        <v>794</v>
      </c>
      <c r="B795" s="14" t="s">
        <v>3279</v>
      </c>
      <c r="C795" s="14" t="s">
        <v>3280</v>
      </c>
      <c r="D795" s="14" t="s">
        <v>3281</v>
      </c>
      <c r="E795" s="6" t="s">
        <v>24</v>
      </c>
      <c r="F795" s="6" t="n">
        <v>3</v>
      </c>
      <c r="G795" s="6" t="n">
        <v>1</v>
      </c>
      <c r="H795" s="6" t="n">
        <v>1</v>
      </c>
      <c r="I795" s="6" t="n">
        <v>3</v>
      </c>
      <c r="J795" s="6" t="n">
        <v>4</v>
      </c>
      <c r="N795" s="14" t="s">
        <v>144</v>
      </c>
      <c r="O795" s="15" t="s">
        <v>3282</v>
      </c>
      <c r="P795" s="14" t="s">
        <v>3283</v>
      </c>
      <c r="Q795" s="6" t="s">
        <v>87</v>
      </c>
      <c r="R795" s="14" t="s">
        <v>3246</v>
      </c>
      <c r="S795" s="6" t="n">
        <v>103010794</v>
      </c>
    </row>
    <row r="796" customFormat="false" ht="11.25" hidden="false" customHeight="false" outlineLevel="0" collapsed="false">
      <c r="A796" s="6" t="n">
        <v>795</v>
      </c>
      <c r="B796" s="14" t="s">
        <v>155</v>
      </c>
      <c r="C796" s="14" t="s">
        <v>156</v>
      </c>
      <c r="D796" s="14" t="s">
        <v>157</v>
      </c>
      <c r="E796" s="6" t="s">
        <v>24</v>
      </c>
      <c r="F796" s="6" t="n">
        <v>3</v>
      </c>
      <c r="G796" s="6" t="n">
        <v>2</v>
      </c>
      <c r="H796" s="6" t="n">
        <v>2</v>
      </c>
      <c r="I796" s="6" t="n">
        <v>4</v>
      </c>
      <c r="J796" s="6" t="n">
        <v>2</v>
      </c>
      <c r="N796" s="14" t="s">
        <v>39</v>
      </c>
      <c r="O796" s="15" t="s">
        <v>3284</v>
      </c>
      <c r="P796" s="14" t="s">
        <v>3285</v>
      </c>
      <c r="Q796" s="14" t="s">
        <v>1000</v>
      </c>
      <c r="R796" s="14" t="s">
        <v>3246</v>
      </c>
      <c r="S796" s="6" t="n">
        <v>103020795</v>
      </c>
    </row>
    <row r="797" customFormat="false" ht="11.25" hidden="false" customHeight="false" outlineLevel="0" collapsed="false">
      <c r="A797" s="6" t="n">
        <v>796</v>
      </c>
      <c r="B797" s="14" t="s">
        <v>148</v>
      </c>
      <c r="C797" s="14" t="s">
        <v>149</v>
      </c>
      <c r="D797" s="14" t="s">
        <v>150</v>
      </c>
      <c r="E797" s="6" t="s">
        <v>24</v>
      </c>
      <c r="F797" s="6" t="n">
        <v>3</v>
      </c>
      <c r="G797" s="6" t="n">
        <v>2</v>
      </c>
      <c r="H797" s="6" t="n">
        <v>1</v>
      </c>
      <c r="I797" s="6" t="n">
        <v>3</v>
      </c>
      <c r="J797" s="6" t="n">
        <v>3</v>
      </c>
      <c r="N797" s="14" t="s">
        <v>151</v>
      </c>
      <c r="O797" s="15" t="s">
        <v>3286</v>
      </c>
      <c r="P797" s="14" t="s">
        <v>3287</v>
      </c>
      <c r="Q797" s="14" t="s">
        <v>3288</v>
      </c>
      <c r="R797" s="14" t="s">
        <v>3246</v>
      </c>
      <c r="S797" s="6" t="n">
        <v>103020796</v>
      </c>
    </row>
    <row r="798" customFormat="false" ht="11.25" hidden="false" customHeight="false" outlineLevel="0" collapsed="false">
      <c r="A798" s="6" t="n">
        <v>797</v>
      </c>
      <c r="B798" s="14" t="s">
        <v>131</v>
      </c>
      <c r="C798" s="14" t="s">
        <v>132</v>
      </c>
      <c r="D798" s="14" t="s">
        <v>133</v>
      </c>
      <c r="E798" s="6" t="s">
        <v>24</v>
      </c>
      <c r="F798" s="6" t="n">
        <v>3</v>
      </c>
      <c r="G798" s="6" t="n">
        <v>2</v>
      </c>
      <c r="H798" s="6" t="n">
        <v>1</v>
      </c>
      <c r="I798" s="6" t="n">
        <v>2</v>
      </c>
      <c r="J798" s="6" t="n">
        <v>4</v>
      </c>
      <c r="N798" s="14" t="s">
        <v>74</v>
      </c>
      <c r="O798" s="15" t="s">
        <v>3289</v>
      </c>
      <c r="P798" s="14" t="s">
        <v>3290</v>
      </c>
      <c r="Q798" s="14" t="s">
        <v>1000</v>
      </c>
      <c r="R798" s="14" t="s">
        <v>3246</v>
      </c>
      <c r="S798" s="6" t="n">
        <v>103020797</v>
      </c>
    </row>
    <row r="799" customFormat="false" ht="11.25" hidden="false" customHeight="false" outlineLevel="0" collapsed="false">
      <c r="A799" s="6" t="n">
        <v>798</v>
      </c>
      <c r="B799" s="14" t="s">
        <v>2060</v>
      </c>
      <c r="C799" s="14" t="s">
        <v>2060</v>
      </c>
      <c r="D799" s="14" t="s">
        <v>2061</v>
      </c>
      <c r="E799" s="6" t="s">
        <v>24</v>
      </c>
      <c r="F799" s="6" t="n">
        <v>3</v>
      </c>
      <c r="G799" s="6" t="n">
        <v>2</v>
      </c>
      <c r="H799" s="6" t="n">
        <v>1</v>
      </c>
      <c r="I799" s="6" t="n">
        <v>3</v>
      </c>
      <c r="J799" s="6" t="n">
        <v>4</v>
      </c>
      <c r="N799" s="14" t="s">
        <v>74</v>
      </c>
      <c r="O799" s="15" t="s">
        <v>3291</v>
      </c>
      <c r="P799" s="14" t="s">
        <v>3292</v>
      </c>
      <c r="Q799" s="14" t="s">
        <v>2126</v>
      </c>
      <c r="R799" s="14" t="s">
        <v>3246</v>
      </c>
      <c r="S799" s="6" t="n">
        <v>103020798</v>
      </c>
    </row>
    <row r="800" customFormat="false" ht="11.25" hidden="false" customHeight="false" outlineLevel="0" collapsed="false">
      <c r="A800" s="6" t="n">
        <v>799</v>
      </c>
      <c r="B800" s="14" t="s">
        <v>3293</v>
      </c>
      <c r="C800" s="14" t="s">
        <v>3294</v>
      </c>
      <c r="D800" s="14" t="s">
        <v>3295</v>
      </c>
      <c r="E800" s="6" t="s">
        <v>24</v>
      </c>
      <c r="F800" s="6" t="n">
        <v>4</v>
      </c>
      <c r="G800" s="6" t="n">
        <v>1</v>
      </c>
      <c r="H800" s="6" t="n">
        <v>0</v>
      </c>
      <c r="I800" s="6" t="n">
        <v>4</v>
      </c>
      <c r="J800" s="6" t="n">
        <v>1</v>
      </c>
      <c r="N800" s="14" t="s">
        <v>39</v>
      </c>
      <c r="O800" s="14" t="s">
        <v>3296</v>
      </c>
      <c r="P800" s="14" t="s">
        <v>3297</v>
      </c>
      <c r="Q800" s="6" t="s">
        <v>2205</v>
      </c>
      <c r="R800" s="14" t="s">
        <v>3246</v>
      </c>
      <c r="S800" s="6" t="n">
        <v>104010799</v>
      </c>
    </row>
    <row r="801" customFormat="false" ht="11.25" hidden="false" customHeight="false" outlineLevel="0" collapsed="false">
      <c r="A801" s="6" t="n">
        <v>800</v>
      </c>
      <c r="B801" s="14" t="s">
        <v>72</v>
      </c>
      <c r="C801" s="14" t="s">
        <v>72</v>
      </c>
      <c r="D801" s="14" t="s">
        <v>73</v>
      </c>
      <c r="E801" s="6" t="s">
        <v>24</v>
      </c>
      <c r="F801" s="6" t="n">
        <v>4</v>
      </c>
      <c r="G801" s="6" t="n">
        <v>2</v>
      </c>
      <c r="H801" s="6" t="n">
        <v>1</v>
      </c>
      <c r="I801" s="6" t="n">
        <v>3</v>
      </c>
      <c r="J801" s="6" t="n">
        <v>4</v>
      </c>
      <c r="N801" s="14" t="s">
        <v>74</v>
      </c>
      <c r="O801" s="15" t="s">
        <v>3298</v>
      </c>
      <c r="P801" s="14" t="s">
        <v>3299</v>
      </c>
      <c r="Q801" s="14" t="s">
        <v>141</v>
      </c>
      <c r="R801" s="14" t="s">
        <v>3246</v>
      </c>
      <c r="S801" s="6" t="n">
        <v>104020800</v>
      </c>
    </row>
    <row r="802" customFormat="false" ht="11.25" hidden="false" customHeight="false" outlineLevel="0" collapsed="false">
      <c r="A802" s="6" t="n">
        <v>801</v>
      </c>
      <c r="B802" s="14" t="s">
        <v>182</v>
      </c>
      <c r="C802" s="14" t="s">
        <v>182</v>
      </c>
      <c r="D802" s="14" t="s">
        <v>183</v>
      </c>
      <c r="E802" s="6" t="s">
        <v>24</v>
      </c>
      <c r="F802" s="6" t="n">
        <v>4</v>
      </c>
      <c r="G802" s="6" t="n">
        <v>2</v>
      </c>
      <c r="H802" s="6" t="n">
        <v>2</v>
      </c>
      <c r="I802" s="6" t="n">
        <v>3</v>
      </c>
      <c r="J802" s="6" t="n">
        <v>2</v>
      </c>
      <c r="N802" s="14" t="s">
        <v>74</v>
      </c>
      <c r="O802" s="15" t="s">
        <v>3300</v>
      </c>
      <c r="P802" s="14" t="s">
        <v>3301</v>
      </c>
      <c r="Q802" s="6" t="s">
        <v>919</v>
      </c>
      <c r="R802" s="14" t="s">
        <v>3246</v>
      </c>
      <c r="S802" s="6" t="n">
        <v>104020801</v>
      </c>
    </row>
    <row r="803" customFormat="false" ht="11.25" hidden="false" customHeight="false" outlineLevel="0" collapsed="false">
      <c r="A803" s="6" t="n">
        <v>802</v>
      </c>
      <c r="B803" s="14" t="s">
        <v>2129</v>
      </c>
      <c r="C803" s="14" t="s">
        <v>2130</v>
      </c>
      <c r="D803" s="14" t="s">
        <v>2131</v>
      </c>
      <c r="E803" s="6" t="s">
        <v>24</v>
      </c>
      <c r="F803" s="6" t="n">
        <v>4</v>
      </c>
      <c r="G803" s="6" t="n">
        <v>2</v>
      </c>
      <c r="H803" s="6" t="n">
        <v>2</v>
      </c>
      <c r="I803" s="6" t="n">
        <v>4</v>
      </c>
      <c r="J803" s="6" t="n">
        <v>4</v>
      </c>
      <c r="N803" s="14" t="s">
        <v>98</v>
      </c>
      <c r="O803" s="14" t="s">
        <v>3302</v>
      </c>
      <c r="P803" s="14" t="s">
        <v>3303</v>
      </c>
      <c r="Q803" s="14" t="s">
        <v>2117</v>
      </c>
      <c r="R803" s="14" t="s">
        <v>3246</v>
      </c>
      <c r="S803" s="6" t="n">
        <v>104020802</v>
      </c>
    </row>
    <row r="804" customFormat="false" ht="11.25" hidden="false" customHeight="false" outlineLevel="0" collapsed="false">
      <c r="A804" s="6" t="n">
        <v>803</v>
      </c>
      <c r="B804" s="14" t="s">
        <v>186</v>
      </c>
      <c r="C804" s="14" t="s">
        <v>187</v>
      </c>
      <c r="D804" s="14" t="s">
        <v>188</v>
      </c>
      <c r="E804" s="6" t="s">
        <v>24</v>
      </c>
      <c r="F804" s="6" t="n">
        <v>4</v>
      </c>
      <c r="G804" s="6" t="n">
        <v>2</v>
      </c>
      <c r="H804" s="6" t="n">
        <v>2</v>
      </c>
      <c r="I804" s="6" t="n">
        <v>4</v>
      </c>
      <c r="J804" s="6" t="n">
        <v>3</v>
      </c>
      <c r="N804" s="14" t="s">
        <v>189</v>
      </c>
      <c r="O804" s="15" t="s">
        <v>3304</v>
      </c>
      <c r="P804" s="14" t="s">
        <v>3305</v>
      </c>
      <c r="Q804" s="14" t="s">
        <v>2050</v>
      </c>
      <c r="R804" s="14" t="s">
        <v>3246</v>
      </c>
      <c r="S804" s="6" t="n">
        <v>104020803</v>
      </c>
    </row>
    <row r="805" customFormat="false" ht="11.25" hidden="false" customHeight="false" outlineLevel="0" collapsed="false">
      <c r="A805" s="6" t="n">
        <v>804</v>
      </c>
      <c r="B805" s="14" t="s">
        <v>2873</v>
      </c>
      <c r="C805" s="14" t="s">
        <v>2874</v>
      </c>
      <c r="D805" s="14" t="s">
        <v>2875</v>
      </c>
      <c r="E805" s="6" t="s">
        <v>24</v>
      </c>
      <c r="F805" s="6" t="n">
        <v>4</v>
      </c>
      <c r="G805" s="6" t="n">
        <v>2</v>
      </c>
      <c r="H805" s="6" t="n">
        <v>2</v>
      </c>
      <c r="I805" s="6" t="n">
        <v>4</v>
      </c>
      <c r="J805" s="6" t="n">
        <v>3</v>
      </c>
      <c r="N805" s="14" t="s">
        <v>189</v>
      </c>
      <c r="O805" s="15" t="s">
        <v>3306</v>
      </c>
      <c r="P805" s="14" t="s">
        <v>3307</v>
      </c>
      <c r="Q805" s="14" t="s">
        <v>2050</v>
      </c>
      <c r="R805" s="14" t="s">
        <v>3246</v>
      </c>
      <c r="S805" s="6" t="n">
        <v>104020804</v>
      </c>
    </row>
    <row r="806" customFormat="false" ht="11.25" hidden="false" customHeight="false" outlineLevel="0" collapsed="false">
      <c r="A806" s="6" t="n">
        <v>805</v>
      </c>
      <c r="B806" s="14" t="s">
        <v>2137</v>
      </c>
      <c r="C806" s="14" t="s">
        <v>2138</v>
      </c>
      <c r="D806" s="14" t="s">
        <v>2139</v>
      </c>
      <c r="E806" s="6" t="s">
        <v>24</v>
      </c>
      <c r="F806" s="6" t="n">
        <v>5</v>
      </c>
      <c r="G806" s="6" t="n">
        <v>1</v>
      </c>
      <c r="H806" s="6" t="n">
        <v>2</v>
      </c>
      <c r="I806" s="6" t="n">
        <v>4</v>
      </c>
      <c r="J806" s="6" t="n">
        <v>4</v>
      </c>
      <c r="N806" s="14" t="s">
        <v>50</v>
      </c>
      <c r="O806" s="15" t="s">
        <v>3308</v>
      </c>
      <c r="P806" s="14" t="s">
        <v>3309</v>
      </c>
      <c r="Q806" s="14" t="s">
        <v>3245</v>
      </c>
      <c r="R806" s="14" t="s">
        <v>3246</v>
      </c>
      <c r="S806" s="6" t="n">
        <v>105010805</v>
      </c>
    </row>
    <row r="807" customFormat="false" ht="11.25" hidden="false" customHeight="false" outlineLevel="0" collapsed="false">
      <c r="A807" s="6" t="n">
        <v>806</v>
      </c>
      <c r="B807" s="14" t="s">
        <v>196</v>
      </c>
      <c r="C807" s="14" t="s">
        <v>197</v>
      </c>
      <c r="D807" s="14" t="s">
        <v>198</v>
      </c>
      <c r="E807" s="6" t="s">
        <v>24</v>
      </c>
      <c r="F807" s="6" t="n">
        <v>5</v>
      </c>
      <c r="G807" s="6" t="n">
        <v>2</v>
      </c>
      <c r="H807" s="6" t="n">
        <v>2</v>
      </c>
      <c r="I807" s="6" t="n">
        <v>4</v>
      </c>
      <c r="J807" s="6" t="n">
        <v>5</v>
      </c>
      <c r="N807" s="14" t="s">
        <v>74</v>
      </c>
      <c r="O807" s="15" t="s">
        <v>3310</v>
      </c>
      <c r="P807" s="14" t="s">
        <v>3311</v>
      </c>
      <c r="Q807" s="14" t="s">
        <v>141</v>
      </c>
      <c r="R807" s="14" t="s">
        <v>3246</v>
      </c>
      <c r="S807" s="6" t="n">
        <v>105020806</v>
      </c>
    </row>
    <row r="808" customFormat="false" ht="11.25" hidden="false" customHeight="false" outlineLevel="0" collapsed="false">
      <c r="A808" s="6" t="n">
        <v>807</v>
      </c>
      <c r="B808" s="14" t="s">
        <v>209</v>
      </c>
      <c r="C808" s="14" t="s">
        <v>210</v>
      </c>
      <c r="D808" s="14" t="s">
        <v>211</v>
      </c>
      <c r="E808" s="6" t="s">
        <v>24</v>
      </c>
      <c r="F808" s="6" t="n">
        <v>5</v>
      </c>
      <c r="G808" s="6" t="n">
        <v>2</v>
      </c>
      <c r="H808" s="6" t="n">
        <v>2</v>
      </c>
      <c r="I808" s="6" t="n">
        <v>4</v>
      </c>
      <c r="J808" s="6" t="n">
        <v>6</v>
      </c>
      <c r="N808" s="14" t="s">
        <v>39</v>
      </c>
      <c r="O808" s="15" t="s">
        <v>3312</v>
      </c>
      <c r="P808" s="14" t="s">
        <v>3313</v>
      </c>
      <c r="Q808" s="14" t="s">
        <v>3314</v>
      </c>
      <c r="R808" s="14" t="s">
        <v>3246</v>
      </c>
      <c r="S808" s="6" t="n">
        <v>105020807</v>
      </c>
    </row>
    <row r="809" customFormat="false" ht="11.25" hidden="false" customHeight="false" outlineLevel="0" collapsed="false">
      <c r="A809" s="6" t="n">
        <v>808</v>
      </c>
      <c r="B809" s="14" t="s">
        <v>214</v>
      </c>
      <c r="C809" s="14" t="s">
        <v>215</v>
      </c>
      <c r="D809" s="14" t="s">
        <v>216</v>
      </c>
      <c r="E809" s="6" t="s">
        <v>24</v>
      </c>
      <c r="F809" s="6" t="n">
        <v>5</v>
      </c>
      <c r="G809" s="6" t="n">
        <v>2</v>
      </c>
      <c r="H809" s="6" t="n">
        <v>2</v>
      </c>
      <c r="I809" s="6" t="n">
        <v>5</v>
      </c>
      <c r="J809" s="6" t="n">
        <v>4</v>
      </c>
      <c r="N809" s="14" t="s">
        <v>39</v>
      </c>
      <c r="O809" s="15" t="s">
        <v>3315</v>
      </c>
      <c r="P809" s="14" t="s">
        <v>3316</v>
      </c>
      <c r="Q809" s="14" t="s">
        <v>2050</v>
      </c>
      <c r="R809" s="14" t="s">
        <v>3246</v>
      </c>
      <c r="S809" s="6" t="n">
        <v>105020808</v>
      </c>
    </row>
    <row r="810" customFormat="false" ht="11.25" hidden="false" customHeight="false" outlineLevel="0" collapsed="false">
      <c r="A810" s="6" t="n">
        <v>809</v>
      </c>
      <c r="B810" s="14" t="s">
        <v>220</v>
      </c>
      <c r="C810" s="14" t="s">
        <v>221</v>
      </c>
      <c r="D810" s="14" t="s">
        <v>222</v>
      </c>
      <c r="E810" s="6" t="s">
        <v>24</v>
      </c>
      <c r="F810" s="6" t="n">
        <v>5</v>
      </c>
      <c r="G810" s="6" t="n">
        <v>3</v>
      </c>
      <c r="H810" s="6" t="n">
        <v>3</v>
      </c>
      <c r="I810" s="6" t="n">
        <v>5</v>
      </c>
      <c r="J810" s="6" t="n">
        <v>6</v>
      </c>
      <c r="N810" s="14" t="s">
        <v>98</v>
      </c>
      <c r="O810" s="15" t="s">
        <v>3317</v>
      </c>
      <c r="P810" s="14" t="s">
        <v>3318</v>
      </c>
      <c r="Q810" s="14" t="s">
        <v>3288</v>
      </c>
      <c r="R810" s="14" t="s">
        <v>3246</v>
      </c>
      <c r="S810" s="6" t="n">
        <v>105030809</v>
      </c>
    </row>
    <row r="811" customFormat="false" ht="11.25" hidden="false" customHeight="false" outlineLevel="0" collapsed="false">
      <c r="A811" s="6" t="n">
        <v>810</v>
      </c>
      <c r="B811" s="14" t="s">
        <v>2162</v>
      </c>
      <c r="C811" s="14" t="s">
        <v>2163</v>
      </c>
      <c r="D811" s="14" t="s">
        <v>2164</v>
      </c>
      <c r="E811" s="6" t="s">
        <v>24</v>
      </c>
      <c r="F811" s="6" t="n">
        <v>6</v>
      </c>
      <c r="G811" s="6" t="n">
        <v>2</v>
      </c>
      <c r="H811" s="6" t="n">
        <v>3</v>
      </c>
      <c r="I811" s="6" t="n">
        <v>5</v>
      </c>
      <c r="J811" s="6" t="n">
        <v>5</v>
      </c>
      <c r="N811" s="14" t="s">
        <v>144</v>
      </c>
      <c r="O811" s="15" t="s">
        <v>3319</v>
      </c>
      <c r="P811" s="14" t="s">
        <v>3320</v>
      </c>
      <c r="Q811" s="14" t="s">
        <v>3321</v>
      </c>
      <c r="R811" s="14" t="s">
        <v>3246</v>
      </c>
      <c r="S811" s="6" t="n">
        <v>106020810</v>
      </c>
    </row>
    <row r="812" customFormat="false" ht="11.25" hidden="false" customHeight="false" outlineLevel="0" collapsed="false">
      <c r="A812" s="6" t="n">
        <v>811</v>
      </c>
      <c r="B812" s="14" t="s">
        <v>231</v>
      </c>
      <c r="C812" s="14" t="s">
        <v>231</v>
      </c>
      <c r="D812" s="14" t="s">
        <v>232</v>
      </c>
      <c r="E812" s="6" t="s">
        <v>24</v>
      </c>
      <c r="F812" s="6" t="n">
        <v>6</v>
      </c>
      <c r="G812" s="6" t="n">
        <v>3</v>
      </c>
      <c r="H812" s="6" t="n">
        <v>3</v>
      </c>
      <c r="I812" s="6" t="n">
        <v>6</v>
      </c>
      <c r="J812" s="6" t="n">
        <v>4</v>
      </c>
      <c r="N812" s="14" t="s">
        <v>233</v>
      </c>
      <c r="O812" s="15" t="s">
        <v>3322</v>
      </c>
      <c r="P812" s="14" t="s">
        <v>3323</v>
      </c>
      <c r="Q812" s="14" t="s">
        <v>3324</v>
      </c>
      <c r="R812" s="14" t="s">
        <v>3246</v>
      </c>
      <c r="S812" s="6" t="n">
        <v>106030811</v>
      </c>
    </row>
    <row r="813" customFormat="false" ht="11.25" hidden="false" customHeight="false" outlineLevel="0" collapsed="false">
      <c r="A813" s="6" t="n">
        <v>812</v>
      </c>
      <c r="B813" s="14" t="s">
        <v>795</v>
      </c>
      <c r="C813" s="14" t="s">
        <v>795</v>
      </c>
      <c r="D813" s="14" t="s">
        <v>796</v>
      </c>
      <c r="E813" s="6" t="s">
        <v>24</v>
      </c>
      <c r="F813" s="6" t="n">
        <v>6</v>
      </c>
      <c r="G813" s="6" t="n">
        <v>3</v>
      </c>
      <c r="H813" s="6" t="n">
        <v>3</v>
      </c>
      <c r="I813" s="6" t="n">
        <v>5</v>
      </c>
      <c r="J813" s="6" t="n">
        <v>6</v>
      </c>
      <c r="N813" s="14" t="s">
        <v>189</v>
      </c>
      <c r="O813" s="15" t="s">
        <v>3325</v>
      </c>
      <c r="P813" s="14" t="s">
        <v>3326</v>
      </c>
      <c r="Q813" s="6" t="s">
        <v>397</v>
      </c>
      <c r="R813" s="14" t="s">
        <v>3246</v>
      </c>
      <c r="S813" s="6" t="n">
        <v>106030812</v>
      </c>
    </row>
    <row r="814" customFormat="false" ht="11.25" hidden="false" customHeight="false" outlineLevel="0" collapsed="false">
      <c r="A814" s="6" t="n">
        <v>813</v>
      </c>
      <c r="B814" s="14" t="s">
        <v>3327</v>
      </c>
      <c r="C814" s="14" t="s">
        <v>3328</v>
      </c>
      <c r="D814" s="14" t="s">
        <v>3329</v>
      </c>
      <c r="E814" s="6" t="s">
        <v>24</v>
      </c>
      <c r="F814" s="6" t="n">
        <v>7</v>
      </c>
      <c r="G814" s="6" t="n">
        <v>3</v>
      </c>
      <c r="H814" s="6" t="n">
        <v>3</v>
      </c>
      <c r="I814" s="6" t="n">
        <v>7</v>
      </c>
      <c r="J814" s="6" t="n">
        <v>7</v>
      </c>
      <c r="N814" s="14" t="s">
        <v>39</v>
      </c>
      <c r="O814" s="15" t="s">
        <v>3330</v>
      </c>
      <c r="P814" s="14" t="s">
        <v>3331</v>
      </c>
      <c r="Q814" s="6" t="s">
        <v>2205</v>
      </c>
      <c r="R814" s="14" t="s">
        <v>3246</v>
      </c>
      <c r="S814" s="6" t="n">
        <v>107030813</v>
      </c>
    </row>
    <row r="815" customFormat="false" ht="11.25" hidden="false" customHeight="false" outlineLevel="0" collapsed="false">
      <c r="A815" s="6" t="n">
        <v>814</v>
      </c>
      <c r="B815" s="14" t="s">
        <v>2173</v>
      </c>
      <c r="C815" s="14" t="s">
        <v>2174</v>
      </c>
      <c r="D815" s="14" t="s">
        <v>2175</v>
      </c>
      <c r="E815" s="6" t="s">
        <v>24</v>
      </c>
      <c r="F815" s="6" t="n">
        <v>7</v>
      </c>
      <c r="G815" s="6" t="n">
        <v>6</v>
      </c>
      <c r="H815" s="6" t="n">
        <v>4</v>
      </c>
      <c r="I815" s="6" t="n">
        <v>8</v>
      </c>
      <c r="J815" s="6" t="n">
        <v>6</v>
      </c>
      <c r="N815" s="14" t="s">
        <v>74</v>
      </c>
      <c r="O815" s="15" t="s">
        <v>3332</v>
      </c>
      <c r="P815" s="14" t="s">
        <v>3333</v>
      </c>
      <c r="Q815" s="6" t="s">
        <v>3334</v>
      </c>
      <c r="R815" s="14" t="s">
        <v>3246</v>
      </c>
      <c r="S815" s="6" t="n">
        <v>107060814</v>
      </c>
    </row>
    <row r="816" customFormat="false" ht="11.25" hidden="false" customHeight="false" outlineLevel="0" collapsed="false">
      <c r="A816" s="6" t="n">
        <v>815</v>
      </c>
      <c r="B816" s="14" t="s">
        <v>2143</v>
      </c>
      <c r="C816" s="14" t="s">
        <v>2144</v>
      </c>
      <c r="D816" s="14" t="s">
        <v>2145</v>
      </c>
      <c r="E816" s="6" t="s">
        <v>24</v>
      </c>
      <c r="F816" s="6" t="n">
        <v>8</v>
      </c>
      <c r="G816" s="6" t="n">
        <v>4</v>
      </c>
      <c r="H816" s="6" t="n">
        <v>3</v>
      </c>
      <c r="I816" s="6" t="n">
        <v>6</v>
      </c>
      <c r="J816" s="6" t="n">
        <v>7</v>
      </c>
      <c r="N816" s="14" t="s">
        <v>39</v>
      </c>
      <c r="O816" s="15" t="s">
        <v>3335</v>
      </c>
      <c r="P816" s="14" t="s">
        <v>3336</v>
      </c>
      <c r="Q816" s="14" t="s">
        <v>219</v>
      </c>
      <c r="R816" s="14" t="s">
        <v>3246</v>
      </c>
      <c r="S816" s="6" t="n">
        <v>108040815</v>
      </c>
    </row>
    <row r="817" customFormat="false" ht="11.25" hidden="false" customHeight="false" outlineLevel="0" collapsed="false">
      <c r="A817" s="6" t="n">
        <v>816</v>
      </c>
      <c r="B817" s="14" t="s">
        <v>2148</v>
      </c>
      <c r="C817" s="14" t="s">
        <v>2149</v>
      </c>
      <c r="D817" s="14" t="s">
        <v>2150</v>
      </c>
      <c r="E817" s="6" t="s">
        <v>24</v>
      </c>
      <c r="F817" s="6" t="n">
        <v>8</v>
      </c>
      <c r="G817" s="6" t="n">
        <v>4</v>
      </c>
      <c r="H817" s="6" t="n">
        <v>5</v>
      </c>
      <c r="I817" s="6" t="n">
        <v>7</v>
      </c>
      <c r="J817" s="6" t="n">
        <v>6</v>
      </c>
      <c r="N817" s="14" t="s">
        <v>39</v>
      </c>
      <c r="O817" s="15" t="s">
        <v>3337</v>
      </c>
      <c r="P817" s="14" t="s">
        <v>3338</v>
      </c>
      <c r="Q817" s="14" t="s">
        <v>219</v>
      </c>
      <c r="R817" s="14" t="s">
        <v>3246</v>
      </c>
      <c r="S817" s="6" t="n">
        <v>108040816</v>
      </c>
    </row>
    <row r="818" customFormat="false" ht="11.25" hidden="false" customHeight="false" outlineLevel="0" collapsed="false">
      <c r="A818" s="6" t="n">
        <v>817</v>
      </c>
      <c r="B818" s="14" t="s">
        <v>3339</v>
      </c>
      <c r="C818" s="14" t="s">
        <v>3339</v>
      </c>
      <c r="D818" s="14" t="s">
        <v>3340</v>
      </c>
      <c r="E818" s="6" t="s">
        <v>24</v>
      </c>
      <c r="F818" s="6" t="n">
        <v>9</v>
      </c>
      <c r="G818" s="6" t="n">
        <v>5</v>
      </c>
      <c r="H818" s="6" t="n">
        <v>6</v>
      </c>
      <c r="I818" s="6" t="n">
        <v>12</v>
      </c>
      <c r="J818" s="6" t="n">
        <v>10</v>
      </c>
      <c r="N818" s="14" t="s">
        <v>50</v>
      </c>
      <c r="O818" s="15" t="s">
        <v>3341</v>
      </c>
      <c r="P818" s="14" t="s">
        <v>3342</v>
      </c>
      <c r="Q818" s="14" t="s">
        <v>1275</v>
      </c>
      <c r="R818" s="14" t="s">
        <v>3246</v>
      </c>
      <c r="S818" s="6" t="n">
        <v>109050817</v>
      </c>
    </row>
    <row r="819" customFormat="false" ht="11.25" hidden="false" customHeight="false" outlineLevel="0" collapsed="false">
      <c r="A819" s="6" t="n">
        <v>818</v>
      </c>
      <c r="B819" s="14" t="s">
        <v>267</v>
      </c>
      <c r="C819" s="14" t="s">
        <v>267</v>
      </c>
      <c r="D819" s="14" t="s">
        <v>268</v>
      </c>
      <c r="E819" s="6" t="s">
        <v>24</v>
      </c>
      <c r="F819" s="6" t="n">
        <v>9</v>
      </c>
      <c r="G819" s="6" t="n">
        <v>5</v>
      </c>
      <c r="H819" s="6" t="n">
        <v>3</v>
      </c>
      <c r="I819" s="6" t="n">
        <v>6</v>
      </c>
      <c r="J819" s="6" t="n">
        <v>10</v>
      </c>
      <c r="N819" s="14" t="s">
        <v>98</v>
      </c>
      <c r="O819" s="15" t="s">
        <v>3343</v>
      </c>
      <c r="P819" s="14" t="s">
        <v>26</v>
      </c>
      <c r="Q819" s="14" t="s">
        <v>3288</v>
      </c>
      <c r="R819" s="14" t="s">
        <v>3246</v>
      </c>
      <c r="S819" s="6" t="n">
        <v>109050818</v>
      </c>
    </row>
    <row r="820" customFormat="false" ht="11.25" hidden="false" customHeight="false" outlineLevel="0" collapsed="false">
      <c r="A820" s="6" t="n">
        <v>819</v>
      </c>
      <c r="B820" s="14" t="s">
        <v>236</v>
      </c>
      <c r="C820" s="14" t="s">
        <v>237</v>
      </c>
      <c r="D820" s="14" t="s">
        <v>238</v>
      </c>
      <c r="E820" s="6" t="s">
        <v>24</v>
      </c>
      <c r="F820" s="6" t="n">
        <v>10</v>
      </c>
      <c r="G820" s="6" t="n">
        <v>7</v>
      </c>
      <c r="H820" s="6" t="n">
        <v>2</v>
      </c>
      <c r="I820" s="6" t="n">
        <v>4</v>
      </c>
      <c r="J820" s="6" t="n">
        <v>6</v>
      </c>
      <c r="N820" s="14" t="s">
        <v>39</v>
      </c>
      <c r="O820" s="15" t="s">
        <v>3344</v>
      </c>
      <c r="P820" s="14" t="s">
        <v>3345</v>
      </c>
      <c r="Q820" s="14" t="s">
        <v>3314</v>
      </c>
      <c r="R820" s="14" t="s">
        <v>3246</v>
      </c>
      <c r="S820" s="6" t="n">
        <v>110070819</v>
      </c>
    </row>
    <row r="821" customFormat="false" ht="11.25" hidden="false" customHeight="false" outlineLevel="0" collapsed="false">
      <c r="A821" s="6" t="n">
        <v>820</v>
      </c>
      <c r="B821" s="14" t="s">
        <v>3346</v>
      </c>
      <c r="C821" s="14" t="s">
        <v>3346</v>
      </c>
      <c r="D821" s="14" t="s">
        <v>3347</v>
      </c>
      <c r="E821" s="6" t="s">
        <v>24</v>
      </c>
      <c r="F821" s="6" t="s">
        <v>269</v>
      </c>
      <c r="G821" s="6" t="s">
        <v>269</v>
      </c>
      <c r="H821" s="6" t="n">
        <v>0</v>
      </c>
      <c r="I821" s="6" t="n">
        <v>0</v>
      </c>
      <c r="J821" s="6" t="n">
        <v>3</v>
      </c>
      <c r="N821" s="14" t="s">
        <v>39</v>
      </c>
      <c r="O821" s="15" t="s">
        <v>3348</v>
      </c>
      <c r="P821" s="14" t="s">
        <v>26</v>
      </c>
      <c r="Q821" s="6" t="s">
        <v>130</v>
      </c>
      <c r="R821" s="14" t="s">
        <v>3246</v>
      </c>
      <c r="S821" s="6" t="n">
        <v>199990820</v>
      </c>
    </row>
    <row r="822" customFormat="false" ht="11.25" hidden="false" customHeight="false" outlineLevel="0" collapsed="false">
      <c r="A822" s="6" t="n">
        <v>821</v>
      </c>
      <c r="B822" s="14" t="s">
        <v>3349</v>
      </c>
      <c r="C822" s="14" t="s">
        <v>3349</v>
      </c>
      <c r="D822" s="14" t="s">
        <v>3350</v>
      </c>
      <c r="E822" s="6" t="s">
        <v>274</v>
      </c>
      <c r="F822" s="6" t="n">
        <v>3</v>
      </c>
      <c r="G822" s="6" t="n">
        <v>1</v>
      </c>
      <c r="K822" s="14" t="s">
        <v>2076</v>
      </c>
      <c r="L822" s="14" t="s">
        <v>289</v>
      </c>
      <c r="M822" s="14" t="s">
        <v>300</v>
      </c>
      <c r="O822" s="14" t="s">
        <v>3351</v>
      </c>
      <c r="P822" s="14" t="s">
        <v>3352</v>
      </c>
      <c r="Q822" s="14" t="s">
        <v>1972</v>
      </c>
      <c r="R822" s="14" t="s">
        <v>3246</v>
      </c>
      <c r="S822" s="6" t="n">
        <v>203010821</v>
      </c>
    </row>
    <row r="823" customFormat="false" ht="11.25" hidden="false" customHeight="false" outlineLevel="0" collapsed="false">
      <c r="A823" s="6" t="n">
        <v>822</v>
      </c>
      <c r="B823" s="14" t="s">
        <v>3353</v>
      </c>
      <c r="C823" s="14" t="s">
        <v>3353</v>
      </c>
      <c r="D823" s="14" t="s">
        <v>3354</v>
      </c>
      <c r="E823" s="6" t="s">
        <v>274</v>
      </c>
      <c r="F823" s="6" t="n">
        <v>5</v>
      </c>
      <c r="G823" s="6" t="n">
        <v>2</v>
      </c>
      <c r="K823" s="14" t="s">
        <v>2076</v>
      </c>
      <c r="L823" s="14" t="s">
        <v>289</v>
      </c>
      <c r="M823" s="14" t="s">
        <v>280</v>
      </c>
      <c r="O823" s="14" t="s">
        <v>3355</v>
      </c>
      <c r="P823" s="14" t="s">
        <v>3356</v>
      </c>
      <c r="Q823" s="14" t="s">
        <v>2925</v>
      </c>
      <c r="R823" s="14" t="s">
        <v>3246</v>
      </c>
      <c r="S823" s="6" t="n">
        <v>205020822</v>
      </c>
    </row>
    <row r="824" customFormat="false" ht="11.25" hidden="false" customHeight="false" outlineLevel="0" collapsed="false">
      <c r="A824" s="6" t="n">
        <v>823</v>
      </c>
      <c r="B824" s="14" t="s">
        <v>3357</v>
      </c>
      <c r="C824" s="14" t="s">
        <v>3357</v>
      </c>
      <c r="D824" s="14" t="s">
        <v>3358</v>
      </c>
      <c r="E824" s="6" t="s">
        <v>274</v>
      </c>
      <c r="F824" s="6" t="n">
        <v>2</v>
      </c>
      <c r="G824" s="6" t="n">
        <v>1</v>
      </c>
      <c r="K824" s="14" t="s">
        <v>2100</v>
      </c>
      <c r="L824" s="14" t="s">
        <v>305</v>
      </c>
      <c r="M824" s="14" t="s">
        <v>306</v>
      </c>
      <c r="O824" s="15" t="s">
        <v>3359</v>
      </c>
      <c r="P824" s="14" t="s">
        <v>3360</v>
      </c>
      <c r="Q824" s="6" t="s">
        <v>87</v>
      </c>
      <c r="R824" s="14" t="s">
        <v>3246</v>
      </c>
      <c r="S824" s="6" t="n">
        <v>202010823</v>
      </c>
    </row>
    <row r="825" customFormat="false" ht="11.25" hidden="false" customHeight="false" outlineLevel="0" collapsed="false">
      <c r="A825" s="6" t="n">
        <v>824</v>
      </c>
      <c r="B825" s="14" t="s">
        <v>3361</v>
      </c>
      <c r="C825" s="14" t="s">
        <v>3361</v>
      </c>
      <c r="D825" s="14" t="s">
        <v>3362</v>
      </c>
      <c r="E825" s="6" t="s">
        <v>274</v>
      </c>
      <c r="F825" s="6" t="n">
        <v>3</v>
      </c>
      <c r="G825" s="6" t="n">
        <v>1</v>
      </c>
      <c r="I825" s="6" t="n">
        <v>1</v>
      </c>
      <c r="J825" s="6" t="n">
        <v>-1</v>
      </c>
      <c r="K825" s="14" t="s">
        <v>2100</v>
      </c>
      <c r="L825" s="14" t="s">
        <v>295</v>
      </c>
      <c r="M825" s="14" t="s">
        <v>366</v>
      </c>
      <c r="O825" s="15" t="s">
        <v>3363</v>
      </c>
      <c r="P825" s="14" t="s">
        <v>3364</v>
      </c>
      <c r="Q825" s="14" t="s">
        <v>952</v>
      </c>
      <c r="R825" s="14" t="s">
        <v>3246</v>
      </c>
      <c r="S825" s="6" t="n">
        <v>203010824</v>
      </c>
    </row>
    <row r="826" customFormat="false" ht="11.25" hidden="false" customHeight="false" outlineLevel="0" collapsed="false">
      <c r="A826" s="6" t="n">
        <v>825</v>
      </c>
      <c r="B826" s="14" t="s">
        <v>3365</v>
      </c>
      <c r="C826" s="14" t="s">
        <v>3365</v>
      </c>
      <c r="D826" s="14" t="s">
        <v>3366</v>
      </c>
      <c r="E826" s="6" t="s">
        <v>274</v>
      </c>
      <c r="F826" s="6" t="n">
        <v>1</v>
      </c>
      <c r="G826" s="6" t="n">
        <v>0</v>
      </c>
      <c r="K826" s="14" t="s">
        <v>72</v>
      </c>
      <c r="L826" s="14" t="s">
        <v>295</v>
      </c>
      <c r="M826" s="14" t="s">
        <v>300</v>
      </c>
      <c r="O826" s="15" t="s">
        <v>3367</v>
      </c>
      <c r="P826" s="14" t="s">
        <v>3368</v>
      </c>
      <c r="Q826" s="6" t="s">
        <v>2205</v>
      </c>
      <c r="R826" s="14" t="s">
        <v>3246</v>
      </c>
      <c r="S826" s="6" t="n">
        <v>201000825</v>
      </c>
    </row>
    <row r="827" customFormat="false" ht="11.25" hidden="false" customHeight="false" outlineLevel="0" collapsed="false">
      <c r="A827" s="6" t="n">
        <v>826</v>
      </c>
      <c r="B827" s="14" t="s">
        <v>3369</v>
      </c>
      <c r="C827" s="14" t="s">
        <v>3369</v>
      </c>
      <c r="D827" s="14" t="s">
        <v>3370</v>
      </c>
      <c r="E827" s="6" t="s">
        <v>274</v>
      </c>
      <c r="F827" s="6" t="n">
        <v>1</v>
      </c>
      <c r="G827" s="6" t="n">
        <v>1</v>
      </c>
      <c r="H827" s="6" t="n">
        <v>0</v>
      </c>
      <c r="I827" s="6" t="n">
        <v>1</v>
      </c>
      <c r="J827" s="6" t="n">
        <v>2</v>
      </c>
      <c r="K827" s="14" t="s">
        <v>72</v>
      </c>
      <c r="O827" s="15" t="s">
        <v>3371</v>
      </c>
      <c r="P827" s="14" t="s">
        <v>3372</v>
      </c>
      <c r="Q827" s="6" t="s">
        <v>3373</v>
      </c>
      <c r="R827" s="14" t="s">
        <v>3246</v>
      </c>
      <c r="S827" s="6" t="n">
        <v>201010826</v>
      </c>
    </row>
    <row r="828" customFormat="false" ht="11.25" hidden="false" customHeight="false" outlineLevel="0" collapsed="false">
      <c r="A828" s="6" t="n">
        <v>827</v>
      </c>
      <c r="B828" s="14" t="s">
        <v>3374</v>
      </c>
      <c r="C828" s="14" t="s">
        <v>3374</v>
      </c>
      <c r="D828" s="14" t="s">
        <v>3375</v>
      </c>
      <c r="E828" s="6" t="s">
        <v>274</v>
      </c>
      <c r="F828" s="6" t="n">
        <v>2</v>
      </c>
      <c r="G828" s="6" t="n">
        <v>1</v>
      </c>
      <c r="K828" s="14" t="s">
        <v>148</v>
      </c>
      <c r="L828" s="14" t="s">
        <v>295</v>
      </c>
      <c r="M828" s="14" t="s">
        <v>280</v>
      </c>
      <c r="O828" s="14" t="s">
        <v>3376</v>
      </c>
      <c r="P828" s="14" t="s">
        <v>3377</v>
      </c>
      <c r="Q828" s="14" t="s">
        <v>3378</v>
      </c>
      <c r="R828" s="14" t="s">
        <v>3246</v>
      </c>
      <c r="S828" s="6" t="n">
        <v>202010827</v>
      </c>
    </row>
    <row r="829" customFormat="false" ht="11.25" hidden="false" customHeight="false" outlineLevel="0" collapsed="false">
      <c r="A829" s="6" t="n">
        <v>828</v>
      </c>
      <c r="B829" s="14" t="s">
        <v>3379</v>
      </c>
      <c r="C829" s="14" t="s">
        <v>3379</v>
      </c>
      <c r="D829" s="14" t="s">
        <v>3380</v>
      </c>
      <c r="E829" s="6" t="s">
        <v>274</v>
      </c>
      <c r="F829" s="6" t="n">
        <v>3</v>
      </c>
      <c r="G829" s="6" t="n">
        <v>1</v>
      </c>
      <c r="K829" s="14" t="s">
        <v>148</v>
      </c>
      <c r="L829" s="14" t="s">
        <v>295</v>
      </c>
      <c r="M829" s="14" t="s">
        <v>280</v>
      </c>
      <c r="O829" s="14" t="s">
        <v>3381</v>
      </c>
      <c r="P829" s="14" t="s">
        <v>3382</v>
      </c>
      <c r="Q829" s="14" t="s">
        <v>2337</v>
      </c>
      <c r="R829" s="14" t="s">
        <v>3246</v>
      </c>
      <c r="S829" s="6" t="n">
        <v>203010828</v>
      </c>
    </row>
    <row r="830" customFormat="false" ht="11.25" hidden="false" customHeight="false" outlineLevel="0" collapsed="false">
      <c r="A830" s="6" t="n">
        <v>829</v>
      </c>
      <c r="B830" s="14" t="s">
        <v>3383</v>
      </c>
      <c r="C830" s="14" t="s">
        <v>3383</v>
      </c>
      <c r="D830" s="14" t="s">
        <v>3384</v>
      </c>
      <c r="E830" s="6" t="s">
        <v>274</v>
      </c>
      <c r="F830" s="6" t="n">
        <v>1</v>
      </c>
      <c r="G830" s="6" t="n">
        <v>1</v>
      </c>
      <c r="K830" s="14" t="s">
        <v>155</v>
      </c>
      <c r="L830" s="14" t="s">
        <v>295</v>
      </c>
      <c r="M830" s="14" t="s">
        <v>280</v>
      </c>
      <c r="O830" s="14" t="s">
        <v>3385</v>
      </c>
      <c r="P830" s="14" t="s">
        <v>3386</v>
      </c>
      <c r="Q830" s="6" t="s">
        <v>919</v>
      </c>
      <c r="R830" s="14" t="s">
        <v>3246</v>
      </c>
      <c r="S830" s="6" t="n">
        <v>201010829</v>
      </c>
    </row>
    <row r="831" customFormat="false" ht="11.25" hidden="false" customHeight="false" outlineLevel="0" collapsed="false">
      <c r="A831" s="6" t="n">
        <v>830</v>
      </c>
      <c r="B831" s="14" t="s">
        <v>3387</v>
      </c>
      <c r="C831" s="14" t="s">
        <v>3387</v>
      </c>
      <c r="D831" s="14" t="s">
        <v>3388</v>
      </c>
      <c r="E831" s="6" t="s">
        <v>274</v>
      </c>
      <c r="F831" s="6" t="n">
        <v>6</v>
      </c>
      <c r="G831" s="6" t="n">
        <v>1</v>
      </c>
      <c r="H831" s="6" t="n">
        <v>2</v>
      </c>
      <c r="I831" s="6" t="n">
        <v>4</v>
      </c>
      <c r="J831" s="6" t="n">
        <v>5</v>
      </c>
      <c r="K831" s="14" t="s">
        <v>186</v>
      </c>
      <c r="O831" s="15" t="s">
        <v>3389</v>
      </c>
      <c r="P831" s="14" t="s">
        <v>3390</v>
      </c>
      <c r="Q831" s="6" t="s">
        <v>130</v>
      </c>
      <c r="R831" s="14" t="s">
        <v>3246</v>
      </c>
      <c r="S831" s="6" t="n">
        <v>206010830</v>
      </c>
    </row>
    <row r="832" customFormat="false" ht="11.25" hidden="false" customHeight="false" outlineLevel="0" collapsed="false">
      <c r="A832" s="6" t="n">
        <v>831</v>
      </c>
      <c r="B832" s="14" t="s">
        <v>3391</v>
      </c>
      <c r="C832" s="14" t="s">
        <v>3391</v>
      </c>
      <c r="D832" s="14" t="s">
        <v>3392</v>
      </c>
      <c r="E832" s="6" t="s">
        <v>274</v>
      </c>
      <c r="F832" s="6" t="n">
        <v>4</v>
      </c>
      <c r="G832" s="6" t="n">
        <v>2</v>
      </c>
      <c r="K832" s="14" t="s">
        <v>186</v>
      </c>
      <c r="L832" s="14" t="s">
        <v>305</v>
      </c>
      <c r="M832" s="14" t="s">
        <v>306</v>
      </c>
      <c r="O832" s="15" t="s">
        <v>3393</v>
      </c>
      <c r="P832" s="14" t="s">
        <v>3394</v>
      </c>
      <c r="Q832" s="14" t="s">
        <v>2095</v>
      </c>
      <c r="R832" s="14" t="s">
        <v>3246</v>
      </c>
      <c r="S832" s="6" t="n">
        <v>204020831</v>
      </c>
    </row>
    <row r="833" customFormat="false" ht="11.25" hidden="false" customHeight="false" outlineLevel="0" collapsed="false">
      <c r="A833" s="6" t="n">
        <v>832</v>
      </c>
      <c r="B833" s="14" t="s">
        <v>3395</v>
      </c>
      <c r="C833" s="14" t="s">
        <v>3395</v>
      </c>
      <c r="D833" s="14" t="s">
        <v>3396</v>
      </c>
      <c r="E833" s="6" t="s">
        <v>274</v>
      </c>
      <c r="F833" s="6" t="n">
        <v>3</v>
      </c>
      <c r="G833" s="6" t="n">
        <v>2</v>
      </c>
      <c r="I833" s="6" t="n">
        <v>1</v>
      </c>
      <c r="J833" s="6" t="n">
        <v>0</v>
      </c>
      <c r="K833" s="14" t="s">
        <v>2060</v>
      </c>
      <c r="L833" s="14" t="s">
        <v>295</v>
      </c>
      <c r="M833" s="14" t="s">
        <v>366</v>
      </c>
      <c r="O833" s="15" t="s">
        <v>3397</v>
      </c>
      <c r="P833" s="14" t="s">
        <v>3398</v>
      </c>
      <c r="Q833" s="14" t="s">
        <v>1972</v>
      </c>
      <c r="R833" s="14" t="s">
        <v>3246</v>
      </c>
      <c r="S833" s="6" t="n">
        <v>203020832</v>
      </c>
    </row>
    <row r="834" customFormat="false" ht="11.25" hidden="false" customHeight="false" outlineLevel="0" collapsed="false">
      <c r="A834" s="6" t="n">
        <v>833</v>
      </c>
      <c r="B834" s="14" t="s">
        <v>3399</v>
      </c>
      <c r="C834" s="14" t="s">
        <v>3399</v>
      </c>
      <c r="D834" s="14" t="s">
        <v>3400</v>
      </c>
      <c r="E834" s="6" t="s">
        <v>274</v>
      </c>
      <c r="F834" s="6" t="n">
        <v>3</v>
      </c>
      <c r="G834" s="6" t="n">
        <v>1</v>
      </c>
      <c r="K834" s="14" t="s">
        <v>2060</v>
      </c>
      <c r="L834" s="14" t="s">
        <v>613</v>
      </c>
      <c r="M834" s="14" t="s">
        <v>280</v>
      </c>
      <c r="O834" s="15" t="s">
        <v>3401</v>
      </c>
      <c r="P834" s="14" t="s">
        <v>3402</v>
      </c>
      <c r="Q834" s="14" t="s">
        <v>2283</v>
      </c>
      <c r="R834" s="14" t="s">
        <v>3246</v>
      </c>
      <c r="S834" s="6" t="n">
        <v>203010833</v>
      </c>
    </row>
    <row r="835" customFormat="false" ht="11.25" hidden="false" customHeight="false" outlineLevel="0" collapsed="false">
      <c r="A835" s="6" t="n">
        <v>834</v>
      </c>
      <c r="B835" s="14" t="s">
        <v>3403</v>
      </c>
      <c r="C835" s="14" t="s">
        <v>3403</v>
      </c>
      <c r="D835" s="14" t="s">
        <v>3404</v>
      </c>
      <c r="E835" s="6" t="s">
        <v>274</v>
      </c>
      <c r="F835" s="6" t="n">
        <v>1</v>
      </c>
      <c r="G835" s="6" t="n">
        <v>0</v>
      </c>
      <c r="K835" s="14" t="s">
        <v>182</v>
      </c>
      <c r="L835" s="14" t="s">
        <v>295</v>
      </c>
      <c r="M835" s="14" t="s">
        <v>300</v>
      </c>
      <c r="O835" s="14" t="s">
        <v>3405</v>
      </c>
      <c r="P835" s="14" t="s">
        <v>3406</v>
      </c>
      <c r="Q835" s="6" t="s">
        <v>3407</v>
      </c>
      <c r="R835" s="14" t="s">
        <v>3246</v>
      </c>
      <c r="S835" s="6" t="n">
        <v>201000834</v>
      </c>
    </row>
    <row r="836" customFormat="false" ht="11.25" hidden="false" customHeight="false" outlineLevel="0" collapsed="false">
      <c r="A836" s="6" t="n">
        <v>835</v>
      </c>
      <c r="B836" s="14" t="s">
        <v>3408</v>
      </c>
      <c r="C836" s="14" t="s">
        <v>3408</v>
      </c>
      <c r="D836" s="14" t="s">
        <v>3409</v>
      </c>
      <c r="E836" s="6" t="s">
        <v>274</v>
      </c>
      <c r="F836" s="6" t="n">
        <v>3</v>
      </c>
      <c r="G836" s="6" t="n">
        <v>2</v>
      </c>
      <c r="K836" s="14" t="s">
        <v>182</v>
      </c>
      <c r="L836" s="14" t="s">
        <v>289</v>
      </c>
      <c r="M836" s="14" t="s">
        <v>280</v>
      </c>
      <c r="O836" s="14" t="s">
        <v>3410</v>
      </c>
      <c r="P836" s="14" t="s">
        <v>3411</v>
      </c>
      <c r="Q836" s="14" t="s">
        <v>3412</v>
      </c>
      <c r="R836" s="14" t="s">
        <v>3246</v>
      </c>
      <c r="S836" s="6" t="n">
        <v>203020835</v>
      </c>
    </row>
    <row r="837" customFormat="false" ht="11.25" hidden="false" customHeight="false" outlineLevel="0" collapsed="false">
      <c r="A837" s="6" t="n">
        <v>836</v>
      </c>
      <c r="B837" s="14" t="s">
        <v>3413</v>
      </c>
      <c r="C837" s="14" t="s">
        <v>3413</v>
      </c>
      <c r="D837" s="14" t="s">
        <v>3414</v>
      </c>
      <c r="E837" s="6" t="s">
        <v>274</v>
      </c>
      <c r="F837" s="6" t="n">
        <v>6</v>
      </c>
      <c r="G837" s="6" t="n">
        <v>1</v>
      </c>
      <c r="K837" s="14" t="s">
        <v>2129</v>
      </c>
      <c r="L837" s="14" t="s">
        <v>289</v>
      </c>
      <c r="M837" s="14" t="s">
        <v>280</v>
      </c>
      <c r="O837" s="14" t="s">
        <v>3415</v>
      </c>
      <c r="P837" s="14" t="s">
        <v>3416</v>
      </c>
      <c r="Q837" s="14" t="s">
        <v>2117</v>
      </c>
      <c r="R837" s="14" t="s">
        <v>3246</v>
      </c>
      <c r="S837" s="6" t="n">
        <v>206010836</v>
      </c>
    </row>
    <row r="838" customFormat="false" ht="11.25" hidden="false" customHeight="false" outlineLevel="0" collapsed="false">
      <c r="A838" s="6" t="n">
        <v>837</v>
      </c>
      <c r="B838" s="14" t="s">
        <v>3417</v>
      </c>
      <c r="C838" s="14" t="s">
        <v>3417</v>
      </c>
      <c r="D838" s="14" t="s">
        <v>3418</v>
      </c>
      <c r="E838" s="6" t="s">
        <v>274</v>
      </c>
      <c r="F838" s="6" t="n">
        <v>1</v>
      </c>
      <c r="G838" s="6" t="n">
        <v>1</v>
      </c>
      <c r="K838" s="14" t="s">
        <v>2129</v>
      </c>
      <c r="L838" s="14" t="s">
        <v>305</v>
      </c>
      <c r="M838" s="14" t="s">
        <v>306</v>
      </c>
      <c r="O838" s="15" t="s">
        <v>3419</v>
      </c>
      <c r="P838" s="14" t="s">
        <v>3420</v>
      </c>
      <c r="Q838" s="6" t="s">
        <v>3407</v>
      </c>
      <c r="R838" s="14" t="s">
        <v>3246</v>
      </c>
      <c r="S838" s="6" t="n">
        <v>201010837</v>
      </c>
    </row>
    <row r="839" customFormat="false" ht="11.25" hidden="false" customHeight="false" outlineLevel="0" collapsed="false">
      <c r="A839" s="6" t="n">
        <v>838</v>
      </c>
      <c r="B839" s="14" t="s">
        <v>3421</v>
      </c>
      <c r="C839" s="14" t="s">
        <v>3421</v>
      </c>
      <c r="D839" s="14" t="s">
        <v>3422</v>
      </c>
      <c r="E839" s="6" t="s">
        <v>274</v>
      </c>
      <c r="F839" s="6" t="n">
        <v>3</v>
      </c>
      <c r="G839" s="6" t="n">
        <v>1</v>
      </c>
      <c r="I839" s="6" t="n">
        <v>3</v>
      </c>
      <c r="J839" s="6" t="n">
        <v>2</v>
      </c>
      <c r="K839" s="14" t="s">
        <v>2137</v>
      </c>
      <c r="L839" s="14" t="s">
        <v>295</v>
      </c>
      <c r="M839" s="14" t="s">
        <v>366</v>
      </c>
      <c r="O839" s="14" t="s">
        <v>3423</v>
      </c>
      <c r="P839" s="14" t="s">
        <v>3424</v>
      </c>
      <c r="Q839" s="14" t="s">
        <v>219</v>
      </c>
      <c r="R839" s="14" t="s">
        <v>3246</v>
      </c>
      <c r="S839" s="6" t="n">
        <v>203010838</v>
      </c>
    </row>
    <row r="840" customFormat="false" ht="11.25" hidden="false" customHeight="false" outlineLevel="0" collapsed="false">
      <c r="A840" s="6" t="n">
        <v>839</v>
      </c>
      <c r="B840" s="14" t="s">
        <v>3425</v>
      </c>
      <c r="C840" s="14" t="s">
        <v>3425</v>
      </c>
      <c r="D840" s="14" t="s">
        <v>3426</v>
      </c>
      <c r="E840" s="6" t="s">
        <v>274</v>
      </c>
      <c r="F840" s="6" t="n">
        <v>5</v>
      </c>
      <c r="G840" s="6" t="n">
        <v>3</v>
      </c>
      <c r="H840" s="6" t="n">
        <v>3</v>
      </c>
      <c r="I840" s="6" t="n">
        <v>6</v>
      </c>
      <c r="J840" s="6" t="n">
        <v>6</v>
      </c>
      <c r="K840" s="14" t="s">
        <v>2137</v>
      </c>
      <c r="O840" s="15" t="s">
        <v>3427</v>
      </c>
      <c r="P840" s="14" t="s">
        <v>3428</v>
      </c>
      <c r="Q840" s="14" t="s">
        <v>1275</v>
      </c>
      <c r="R840" s="14" t="s">
        <v>3246</v>
      </c>
      <c r="S840" s="6" t="n">
        <v>205030839</v>
      </c>
    </row>
    <row r="841" customFormat="false" ht="11.25" hidden="false" customHeight="false" outlineLevel="0" collapsed="false">
      <c r="A841" s="6" t="n">
        <v>840</v>
      </c>
      <c r="B841" s="14" t="s">
        <v>3429</v>
      </c>
      <c r="C841" s="14" t="s">
        <v>3429</v>
      </c>
      <c r="D841" s="14" t="s">
        <v>3430</v>
      </c>
      <c r="E841" s="6" t="s">
        <v>274</v>
      </c>
      <c r="F841" s="6" t="n">
        <v>2</v>
      </c>
      <c r="G841" s="6" t="n">
        <v>1</v>
      </c>
      <c r="K841" s="14" t="s">
        <v>196</v>
      </c>
      <c r="L841" s="14" t="s">
        <v>305</v>
      </c>
      <c r="M841" s="14" t="s">
        <v>306</v>
      </c>
      <c r="O841" s="15" t="s">
        <v>3431</v>
      </c>
      <c r="P841" s="14" t="s">
        <v>3432</v>
      </c>
      <c r="Q841" s="6" t="s">
        <v>2262</v>
      </c>
      <c r="R841" s="14" t="s">
        <v>3246</v>
      </c>
      <c r="S841" s="6" t="n">
        <v>202010840</v>
      </c>
    </row>
    <row r="842" customFormat="false" ht="11.25" hidden="false" customHeight="false" outlineLevel="0" collapsed="false">
      <c r="A842" s="6" t="n">
        <v>841</v>
      </c>
      <c r="B842" s="14" t="s">
        <v>3433</v>
      </c>
      <c r="C842" s="14" t="s">
        <v>3433</v>
      </c>
      <c r="D842" s="14" t="s">
        <v>3434</v>
      </c>
      <c r="E842" s="6" t="s">
        <v>274</v>
      </c>
      <c r="F842" s="6" t="n">
        <v>4</v>
      </c>
      <c r="G842" s="6" t="n">
        <v>0</v>
      </c>
      <c r="K842" s="14" t="s">
        <v>196</v>
      </c>
      <c r="L842" s="14" t="s">
        <v>295</v>
      </c>
      <c r="M842" s="14" t="s">
        <v>280</v>
      </c>
      <c r="O842" s="14" t="s">
        <v>3435</v>
      </c>
      <c r="P842" s="14" t="s">
        <v>3436</v>
      </c>
      <c r="Q842" s="14" t="s">
        <v>1266</v>
      </c>
      <c r="R842" s="14" t="s">
        <v>3246</v>
      </c>
      <c r="S842" s="6" t="n">
        <v>204000841</v>
      </c>
    </row>
    <row r="843" customFormat="false" ht="11.25" hidden="false" customHeight="false" outlineLevel="0" collapsed="false">
      <c r="A843" s="6" t="n">
        <v>842</v>
      </c>
      <c r="B843" s="14" t="s">
        <v>3437</v>
      </c>
      <c r="C843" s="14" t="s">
        <v>3437</v>
      </c>
      <c r="D843" s="14" t="s">
        <v>3438</v>
      </c>
      <c r="E843" s="6" t="s">
        <v>274</v>
      </c>
      <c r="F843" s="6" t="n">
        <v>5</v>
      </c>
      <c r="G843" s="6" t="n">
        <v>3</v>
      </c>
      <c r="I843" s="6" t="n">
        <v>2</v>
      </c>
      <c r="J843" s="6" t="n">
        <v>2</v>
      </c>
      <c r="K843" s="14" t="s">
        <v>209</v>
      </c>
      <c r="L843" s="14" t="s">
        <v>295</v>
      </c>
      <c r="M843" s="14" t="s">
        <v>366</v>
      </c>
      <c r="O843" s="15" t="s">
        <v>3439</v>
      </c>
      <c r="P843" s="14" t="s">
        <v>3440</v>
      </c>
      <c r="Q843" s="14" t="s">
        <v>900</v>
      </c>
      <c r="R843" s="14" t="s">
        <v>3246</v>
      </c>
      <c r="S843" s="6" t="n">
        <v>205030842</v>
      </c>
    </row>
    <row r="844" customFormat="false" ht="11.25" hidden="false" customHeight="false" outlineLevel="0" collapsed="false">
      <c r="A844" s="6" t="n">
        <v>843</v>
      </c>
      <c r="B844" s="14" t="s">
        <v>3441</v>
      </c>
      <c r="C844" s="14" t="s">
        <v>3441</v>
      </c>
      <c r="D844" s="14" t="s">
        <v>3442</v>
      </c>
      <c r="E844" s="6" t="s">
        <v>274</v>
      </c>
      <c r="F844" s="6" t="n">
        <v>5</v>
      </c>
      <c r="G844" s="6" t="n">
        <v>3</v>
      </c>
      <c r="K844" s="14" t="s">
        <v>214</v>
      </c>
      <c r="L844" s="14" t="s">
        <v>613</v>
      </c>
      <c r="M844" s="14" t="s">
        <v>280</v>
      </c>
      <c r="O844" s="15" t="s">
        <v>3443</v>
      </c>
      <c r="P844" s="14" t="s">
        <v>3444</v>
      </c>
      <c r="Q844" s="6" t="s">
        <v>2262</v>
      </c>
      <c r="R844" s="14" t="s">
        <v>3246</v>
      </c>
      <c r="S844" s="6" t="n">
        <v>205030843</v>
      </c>
    </row>
    <row r="845" customFormat="false" ht="11.25" hidden="false" customHeight="false" outlineLevel="0" collapsed="false">
      <c r="A845" s="6" t="n">
        <v>844</v>
      </c>
      <c r="B845" s="14" t="s">
        <v>3445</v>
      </c>
      <c r="C845" s="14" t="s">
        <v>3445</v>
      </c>
      <c r="D845" s="14" t="s">
        <v>3446</v>
      </c>
      <c r="E845" s="6" t="s">
        <v>274</v>
      </c>
      <c r="F845" s="6" t="n">
        <v>6</v>
      </c>
      <c r="G845" s="6" t="n">
        <v>2</v>
      </c>
      <c r="K845" s="14" t="s">
        <v>231</v>
      </c>
      <c r="L845" s="14" t="s">
        <v>295</v>
      </c>
      <c r="M845" s="14" t="s">
        <v>300</v>
      </c>
      <c r="O845" s="14" t="s">
        <v>3447</v>
      </c>
      <c r="P845" s="14" t="s">
        <v>3448</v>
      </c>
      <c r="Q845" s="14" t="s">
        <v>2601</v>
      </c>
      <c r="R845" s="14" t="s">
        <v>3246</v>
      </c>
      <c r="S845" s="6" t="n">
        <v>206020844</v>
      </c>
    </row>
    <row r="846" customFormat="false" ht="11.25" hidden="false" customHeight="false" outlineLevel="0" collapsed="false">
      <c r="A846" s="6" t="n">
        <v>845</v>
      </c>
      <c r="B846" s="14" t="s">
        <v>3449</v>
      </c>
      <c r="C846" s="14" t="s">
        <v>3449</v>
      </c>
      <c r="D846" s="14" t="s">
        <v>3450</v>
      </c>
      <c r="E846" s="6" t="s">
        <v>274</v>
      </c>
      <c r="F846" s="6" t="n">
        <v>6</v>
      </c>
      <c r="G846" s="6" t="n">
        <v>2</v>
      </c>
      <c r="K846" s="14" t="s">
        <v>220</v>
      </c>
      <c r="L846" s="14" t="s">
        <v>295</v>
      </c>
      <c r="M846" s="14" t="s">
        <v>280</v>
      </c>
      <c r="O846" s="14" t="s">
        <v>3451</v>
      </c>
      <c r="P846" s="14" t="s">
        <v>3452</v>
      </c>
      <c r="Q846" s="14" t="s">
        <v>3453</v>
      </c>
      <c r="R846" s="14" t="s">
        <v>3246</v>
      </c>
      <c r="S846" s="6" t="n">
        <v>206020845</v>
      </c>
    </row>
    <row r="847" customFormat="false" ht="11.25" hidden="false" customHeight="false" outlineLevel="0" collapsed="false">
      <c r="A847" s="6" t="n">
        <v>846</v>
      </c>
      <c r="B847" s="14" t="s">
        <v>3454</v>
      </c>
      <c r="C847" s="14" t="s">
        <v>3454</v>
      </c>
      <c r="D847" s="14" t="s">
        <v>3455</v>
      </c>
      <c r="E847" s="6" t="s">
        <v>274</v>
      </c>
      <c r="F847" s="6" t="n">
        <v>3</v>
      </c>
      <c r="G847" s="6" t="n">
        <v>1</v>
      </c>
      <c r="K847" s="14" t="s">
        <v>2162</v>
      </c>
      <c r="L847" s="14" t="s">
        <v>279</v>
      </c>
      <c r="M847" s="14" t="s">
        <v>280</v>
      </c>
      <c r="O847" s="14" t="s">
        <v>3456</v>
      </c>
      <c r="P847" s="14" t="s">
        <v>3457</v>
      </c>
      <c r="Q847" s="14" t="s">
        <v>2095</v>
      </c>
      <c r="R847" s="14" t="s">
        <v>3246</v>
      </c>
      <c r="S847" s="6" t="n">
        <v>203010846</v>
      </c>
    </row>
    <row r="848" customFormat="false" ht="11.25" hidden="false" customHeight="false" outlineLevel="0" collapsed="false">
      <c r="A848" s="6" t="n">
        <v>847</v>
      </c>
      <c r="B848" s="14" t="s">
        <v>3458</v>
      </c>
      <c r="C848" s="14" t="s">
        <v>3458</v>
      </c>
      <c r="D848" s="14" t="s">
        <v>3459</v>
      </c>
      <c r="E848" s="6" t="s">
        <v>274</v>
      </c>
      <c r="F848" s="6" t="n">
        <v>1</v>
      </c>
      <c r="G848" s="6" t="n">
        <v>1</v>
      </c>
      <c r="K848" s="14" t="s">
        <v>2162</v>
      </c>
      <c r="L848" s="14" t="s">
        <v>305</v>
      </c>
      <c r="M848" s="14" t="s">
        <v>306</v>
      </c>
      <c r="O848" s="15" t="s">
        <v>3460</v>
      </c>
      <c r="P848" s="14" t="s">
        <v>3461</v>
      </c>
      <c r="Q848" s="14" t="s">
        <v>2583</v>
      </c>
      <c r="R848" s="14" t="s">
        <v>3246</v>
      </c>
      <c r="S848" s="6" t="n">
        <v>201010847</v>
      </c>
    </row>
    <row r="849" customFormat="false" ht="11.25" hidden="false" customHeight="false" outlineLevel="0" collapsed="false">
      <c r="A849" s="6" t="n">
        <v>848</v>
      </c>
      <c r="B849" s="14" t="s">
        <v>3462</v>
      </c>
      <c r="C849" s="14" t="s">
        <v>3462</v>
      </c>
      <c r="D849" s="14" t="s">
        <v>3463</v>
      </c>
      <c r="E849" s="6" t="s">
        <v>274</v>
      </c>
      <c r="F849" s="6" t="n">
        <v>4</v>
      </c>
      <c r="G849" s="6" t="n">
        <v>2</v>
      </c>
      <c r="K849" s="14" t="s">
        <v>2173</v>
      </c>
      <c r="L849" s="14" t="s">
        <v>279</v>
      </c>
      <c r="M849" s="14" t="s">
        <v>280</v>
      </c>
      <c r="O849" s="15" t="s">
        <v>3464</v>
      </c>
      <c r="P849" s="14" t="s">
        <v>3465</v>
      </c>
      <c r="Q849" s="6" t="s">
        <v>3373</v>
      </c>
      <c r="R849" s="14" t="s">
        <v>3246</v>
      </c>
      <c r="S849" s="6" t="n">
        <v>204020848</v>
      </c>
    </row>
    <row r="850" customFormat="false" ht="11.25" hidden="false" customHeight="false" outlineLevel="0" collapsed="false">
      <c r="A850" s="6" t="n">
        <v>849</v>
      </c>
      <c r="B850" s="14" t="s">
        <v>3466</v>
      </c>
      <c r="C850" s="14" t="s">
        <v>3466</v>
      </c>
      <c r="D850" s="14" t="s">
        <v>3467</v>
      </c>
      <c r="E850" s="6" t="s">
        <v>274</v>
      </c>
      <c r="F850" s="6" t="n">
        <v>5</v>
      </c>
      <c r="G850" s="6" t="n">
        <v>2</v>
      </c>
      <c r="K850" s="14" t="s">
        <v>2173</v>
      </c>
      <c r="L850" s="14" t="s">
        <v>295</v>
      </c>
      <c r="M850" s="14" t="s">
        <v>280</v>
      </c>
      <c r="O850" s="14" t="s">
        <v>3468</v>
      </c>
      <c r="P850" s="14" t="s">
        <v>3469</v>
      </c>
      <c r="Q850" s="14" t="s">
        <v>900</v>
      </c>
      <c r="R850" s="14" t="s">
        <v>3246</v>
      </c>
      <c r="S850" s="6" t="n">
        <v>205020849</v>
      </c>
    </row>
    <row r="851" customFormat="false" ht="11.25" hidden="false" customHeight="false" outlineLevel="0" collapsed="false">
      <c r="A851" s="6" t="n">
        <v>850</v>
      </c>
      <c r="B851" s="14" t="s">
        <v>3470</v>
      </c>
      <c r="C851" s="14" t="s">
        <v>3470</v>
      </c>
      <c r="D851" s="14" t="s">
        <v>3471</v>
      </c>
      <c r="E851" s="6" t="s">
        <v>274</v>
      </c>
      <c r="F851" s="6" t="n">
        <v>4</v>
      </c>
      <c r="G851" s="6" t="n">
        <v>1</v>
      </c>
      <c r="K851" s="14" t="s">
        <v>236</v>
      </c>
      <c r="L851" s="14" t="s">
        <v>305</v>
      </c>
      <c r="M851" s="14" t="s">
        <v>306</v>
      </c>
      <c r="O851" s="15" t="s">
        <v>3472</v>
      </c>
      <c r="P851" s="14" t="s">
        <v>3473</v>
      </c>
      <c r="Q851" s="14" t="s">
        <v>3474</v>
      </c>
      <c r="R851" s="14" t="s">
        <v>3246</v>
      </c>
      <c r="S851" s="6" t="n">
        <v>204010850</v>
      </c>
    </row>
    <row r="852" customFormat="false" ht="11.25" hidden="false" customHeight="false" outlineLevel="0" collapsed="false">
      <c r="A852" s="6" t="n">
        <v>851</v>
      </c>
      <c r="B852" s="14" t="s">
        <v>3475</v>
      </c>
      <c r="C852" s="14" t="s">
        <v>3475</v>
      </c>
      <c r="D852" s="14" t="s">
        <v>3476</v>
      </c>
      <c r="E852" s="6" t="s">
        <v>394</v>
      </c>
      <c r="F852" s="6" t="n">
        <v>0</v>
      </c>
      <c r="G852" s="6" t="n">
        <v>0</v>
      </c>
      <c r="L852" s="14" t="s">
        <v>295</v>
      </c>
      <c r="M852" s="14" t="s">
        <v>280</v>
      </c>
      <c r="O852" s="14" t="s">
        <v>3477</v>
      </c>
      <c r="P852" s="14" t="s">
        <v>3478</v>
      </c>
      <c r="Q852" s="14" t="s">
        <v>2126</v>
      </c>
      <c r="R852" s="14" t="s">
        <v>3246</v>
      </c>
      <c r="S852" s="6" t="n">
        <v>300000851</v>
      </c>
    </row>
    <row r="853" customFormat="false" ht="11.25" hidden="false" customHeight="false" outlineLevel="0" collapsed="false">
      <c r="A853" s="6" t="n">
        <v>852</v>
      </c>
      <c r="B853" s="14" t="s">
        <v>3479</v>
      </c>
      <c r="C853" s="14" t="s">
        <v>3479</v>
      </c>
      <c r="D853" s="14" t="s">
        <v>3480</v>
      </c>
      <c r="E853" s="6" t="s">
        <v>394</v>
      </c>
      <c r="F853" s="6" t="n">
        <v>1</v>
      </c>
      <c r="G853" s="6" t="n">
        <v>0</v>
      </c>
      <c r="I853" s="6" t="n">
        <v>0</v>
      </c>
      <c r="J853" s="6" t="n">
        <v>0</v>
      </c>
      <c r="L853" s="14" t="s">
        <v>295</v>
      </c>
      <c r="M853" s="14" t="s">
        <v>366</v>
      </c>
      <c r="O853" s="15" t="s">
        <v>3481</v>
      </c>
      <c r="P853" s="14" t="s">
        <v>3482</v>
      </c>
      <c r="Q853" s="14" t="s">
        <v>2126</v>
      </c>
      <c r="R853" s="14" t="s">
        <v>3246</v>
      </c>
      <c r="S853" s="6" t="n">
        <v>301000852</v>
      </c>
    </row>
    <row r="854" customFormat="false" ht="11.25" hidden="false" customHeight="false" outlineLevel="0" collapsed="false">
      <c r="A854" s="6" t="n">
        <v>853</v>
      </c>
      <c r="B854" s="14" t="s">
        <v>3483</v>
      </c>
      <c r="C854" s="14" t="s">
        <v>3483</v>
      </c>
      <c r="D854" s="14" t="s">
        <v>3484</v>
      </c>
      <c r="E854" s="6" t="s">
        <v>394</v>
      </c>
      <c r="F854" s="6" t="n">
        <v>1</v>
      </c>
      <c r="G854" s="6" t="n">
        <v>1</v>
      </c>
      <c r="L854" s="14" t="s">
        <v>279</v>
      </c>
      <c r="M854" s="14" t="s">
        <v>280</v>
      </c>
      <c r="O854" s="15" t="s">
        <v>3485</v>
      </c>
      <c r="P854" s="14" t="s">
        <v>3486</v>
      </c>
      <c r="Q854" s="6" t="s">
        <v>397</v>
      </c>
      <c r="R854" s="14" t="s">
        <v>3246</v>
      </c>
      <c r="S854" s="6" t="n">
        <v>301010853</v>
      </c>
    </row>
    <row r="855" customFormat="false" ht="11.25" hidden="false" customHeight="false" outlineLevel="0" collapsed="false">
      <c r="A855" s="6" t="n">
        <v>854</v>
      </c>
      <c r="B855" s="14" t="s">
        <v>3487</v>
      </c>
      <c r="C855" s="14" t="s">
        <v>3487</v>
      </c>
      <c r="D855" s="14" t="s">
        <v>3488</v>
      </c>
      <c r="E855" s="6" t="s">
        <v>394</v>
      </c>
      <c r="F855" s="6" t="n">
        <v>1</v>
      </c>
      <c r="G855" s="6" t="n">
        <v>1</v>
      </c>
      <c r="L855" s="14" t="s">
        <v>279</v>
      </c>
      <c r="M855" s="14" t="s">
        <v>280</v>
      </c>
      <c r="O855" s="15" t="s">
        <v>3489</v>
      </c>
      <c r="P855" s="14" t="s">
        <v>3490</v>
      </c>
      <c r="Q855" s="14" t="s">
        <v>2296</v>
      </c>
      <c r="R855" s="14" t="s">
        <v>3246</v>
      </c>
      <c r="S855" s="6" t="n">
        <v>301010854</v>
      </c>
    </row>
    <row r="856" customFormat="false" ht="11.25" hidden="false" customHeight="false" outlineLevel="0" collapsed="false">
      <c r="A856" s="6" t="n">
        <v>855</v>
      </c>
      <c r="B856" s="14" t="s">
        <v>3491</v>
      </c>
      <c r="C856" s="14" t="s">
        <v>3491</v>
      </c>
      <c r="D856" s="14" t="s">
        <v>3492</v>
      </c>
      <c r="E856" s="6" t="s">
        <v>394</v>
      </c>
      <c r="F856" s="6" t="n">
        <v>1</v>
      </c>
      <c r="G856" s="6" t="n">
        <v>1</v>
      </c>
      <c r="I856" s="6" t="n">
        <v>2</v>
      </c>
      <c r="J856" s="6" t="n">
        <v>1</v>
      </c>
      <c r="L856" s="14" t="s">
        <v>295</v>
      </c>
      <c r="M856" s="14" t="s">
        <v>331</v>
      </c>
      <c r="O856" s="15" t="s">
        <v>3493</v>
      </c>
      <c r="P856" s="15" t="s">
        <v>3494</v>
      </c>
      <c r="Q856" s="14" t="s">
        <v>1972</v>
      </c>
      <c r="R856" s="14" t="s">
        <v>3246</v>
      </c>
      <c r="S856" s="6" t="n">
        <v>301010855</v>
      </c>
    </row>
    <row r="857" customFormat="false" ht="11.25" hidden="false" customHeight="false" outlineLevel="0" collapsed="false">
      <c r="A857" s="6" t="n">
        <v>856</v>
      </c>
      <c r="B857" s="14" t="s">
        <v>3495</v>
      </c>
      <c r="C857" s="14" t="s">
        <v>3495</v>
      </c>
      <c r="D857" s="14" t="s">
        <v>3496</v>
      </c>
      <c r="E857" s="6" t="s">
        <v>394</v>
      </c>
      <c r="F857" s="6" t="n">
        <v>1</v>
      </c>
      <c r="G857" s="6" t="n">
        <v>1</v>
      </c>
      <c r="L857" s="14" t="s">
        <v>305</v>
      </c>
      <c r="M857" s="14" t="s">
        <v>366</v>
      </c>
      <c r="O857" s="15" t="s">
        <v>3497</v>
      </c>
      <c r="P857" s="14" t="s">
        <v>3498</v>
      </c>
      <c r="Q857" s="6" t="s">
        <v>87</v>
      </c>
      <c r="R857" s="14" t="s">
        <v>3246</v>
      </c>
      <c r="S857" s="6" t="n">
        <v>301010856</v>
      </c>
    </row>
    <row r="858" customFormat="false" ht="11.25" hidden="false" customHeight="false" outlineLevel="0" collapsed="false">
      <c r="A858" s="6" t="n">
        <v>857</v>
      </c>
      <c r="B858" s="14" t="s">
        <v>3499</v>
      </c>
      <c r="C858" s="14" t="s">
        <v>3499</v>
      </c>
      <c r="D858" s="14" t="s">
        <v>3500</v>
      </c>
      <c r="E858" s="6" t="s">
        <v>394</v>
      </c>
      <c r="F858" s="6" t="n">
        <v>2</v>
      </c>
      <c r="G858" s="6" t="n">
        <v>1</v>
      </c>
      <c r="L858" s="14" t="s">
        <v>295</v>
      </c>
      <c r="M858" s="14" t="s">
        <v>300</v>
      </c>
      <c r="O858" s="14" t="s">
        <v>3501</v>
      </c>
      <c r="P858" s="14" t="s">
        <v>3502</v>
      </c>
      <c r="Q858" s="6" t="s">
        <v>3407</v>
      </c>
      <c r="R858" s="14" t="s">
        <v>3246</v>
      </c>
      <c r="S858" s="6" t="n">
        <v>302010857</v>
      </c>
    </row>
    <row r="859" customFormat="false" ht="11.25" hidden="false" customHeight="false" outlineLevel="0" collapsed="false">
      <c r="A859" s="6" t="n">
        <v>858</v>
      </c>
      <c r="B859" s="14" t="s">
        <v>3503</v>
      </c>
      <c r="C859" s="14" t="s">
        <v>3503</v>
      </c>
      <c r="D859" s="14" t="s">
        <v>3504</v>
      </c>
      <c r="E859" s="6" t="s">
        <v>394</v>
      </c>
      <c r="F859" s="6" t="n">
        <v>2</v>
      </c>
      <c r="G859" s="6" t="n">
        <v>1</v>
      </c>
      <c r="L859" s="14" t="s">
        <v>289</v>
      </c>
      <c r="M859" s="14" t="s">
        <v>280</v>
      </c>
      <c r="O859" s="15" t="s">
        <v>3505</v>
      </c>
      <c r="P859" s="14" t="s">
        <v>3506</v>
      </c>
      <c r="Q859" s="14" t="s">
        <v>1642</v>
      </c>
      <c r="R859" s="14" t="s">
        <v>3246</v>
      </c>
      <c r="S859" s="6" t="n">
        <v>302010858</v>
      </c>
    </row>
    <row r="860" customFormat="false" ht="11.25" hidden="false" customHeight="false" outlineLevel="0" collapsed="false">
      <c r="A860" s="6" t="n">
        <v>859</v>
      </c>
      <c r="B860" s="14" t="s">
        <v>3507</v>
      </c>
      <c r="C860" s="14" t="s">
        <v>3507</v>
      </c>
      <c r="D860" s="14" t="s">
        <v>3508</v>
      </c>
      <c r="E860" s="6" t="s">
        <v>394</v>
      </c>
      <c r="F860" s="6" t="n">
        <v>2</v>
      </c>
      <c r="G860" s="6" t="n">
        <v>1</v>
      </c>
      <c r="L860" s="14" t="s">
        <v>279</v>
      </c>
      <c r="M860" s="14" t="s">
        <v>280</v>
      </c>
      <c r="O860" s="15" t="s">
        <v>3509</v>
      </c>
      <c r="P860" s="15" t="s">
        <v>3510</v>
      </c>
      <c r="Q860" s="14" t="s">
        <v>3048</v>
      </c>
      <c r="R860" s="14" t="s">
        <v>3246</v>
      </c>
      <c r="S860" s="6" t="n">
        <v>302010859</v>
      </c>
    </row>
    <row r="861" customFormat="false" ht="11.25" hidden="false" customHeight="false" outlineLevel="0" collapsed="false">
      <c r="A861" s="6" t="n">
        <v>860</v>
      </c>
      <c r="B861" s="14" t="s">
        <v>3511</v>
      </c>
      <c r="C861" s="14" t="s">
        <v>3511</v>
      </c>
      <c r="D861" s="14" t="s">
        <v>3512</v>
      </c>
      <c r="E861" s="6" t="s">
        <v>394</v>
      </c>
      <c r="F861" s="6" t="n">
        <v>2</v>
      </c>
      <c r="G861" s="6" t="n">
        <v>1</v>
      </c>
      <c r="L861" s="14" t="s">
        <v>279</v>
      </c>
      <c r="M861" s="14" t="s">
        <v>280</v>
      </c>
      <c r="O861" s="15" t="s">
        <v>3513</v>
      </c>
      <c r="P861" s="15" t="s">
        <v>3514</v>
      </c>
      <c r="Q861" s="14" t="s">
        <v>2136</v>
      </c>
      <c r="R861" s="14" t="s">
        <v>3246</v>
      </c>
      <c r="S861" s="6" t="n">
        <v>302010860</v>
      </c>
    </row>
    <row r="862" customFormat="false" ht="11.25" hidden="false" customHeight="false" outlineLevel="0" collapsed="false">
      <c r="A862" s="6" t="n">
        <v>861</v>
      </c>
      <c r="B862" s="14" t="s">
        <v>3515</v>
      </c>
      <c r="C862" s="14" t="s">
        <v>3515</v>
      </c>
      <c r="D862" s="14" t="s">
        <v>3516</v>
      </c>
      <c r="E862" s="6" t="s">
        <v>394</v>
      </c>
      <c r="F862" s="6" t="n">
        <v>2</v>
      </c>
      <c r="G862" s="6" t="n">
        <v>1</v>
      </c>
      <c r="L862" s="14" t="s">
        <v>305</v>
      </c>
      <c r="M862" s="14" t="s">
        <v>366</v>
      </c>
      <c r="O862" s="15" t="s">
        <v>3517</v>
      </c>
      <c r="P862" s="14" t="s">
        <v>3518</v>
      </c>
      <c r="Q862" s="14" t="s">
        <v>3519</v>
      </c>
      <c r="R862" s="14" t="s">
        <v>3246</v>
      </c>
      <c r="S862" s="6" t="n">
        <v>302010861</v>
      </c>
    </row>
    <row r="863" customFormat="false" ht="11.25" hidden="false" customHeight="false" outlineLevel="0" collapsed="false">
      <c r="A863" s="6" t="n">
        <v>862</v>
      </c>
      <c r="B863" s="14" t="s">
        <v>3520</v>
      </c>
      <c r="C863" s="14" t="s">
        <v>3520</v>
      </c>
      <c r="D863" s="14" t="s">
        <v>3521</v>
      </c>
      <c r="E863" s="6" t="s">
        <v>394</v>
      </c>
      <c r="F863" s="6" t="n">
        <v>2</v>
      </c>
      <c r="G863" s="6" t="n">
        <v>2</v>
      </c>
      <c r="L863" s="14" t="s">
        <v>295</v>
      </c>
      <c r="M863" s="14" t="s">
        <v>300</v>
      </c>
      <c r="O863" s="15" t="s">
        <v>3522</v>
      </c>
      <c r="P863" s="14" t="s">
        <v>3523</v>
      </c>
      <c r="Q863" s="14" t="s">
        <v>3030</v>
      </c>
      <c r="R863" s="14" t="s">
        <v>3246</v>
      </c>
      <c r="S863" s="6" t="n">
        <v>302020862</v>
      </c>
    </row>
    <row r="864" customFormat="false" ht="11.25" hidden="false" customHeight="false" outlineLevel="0" collapsed="false">
      <c r="A864" s="6" t="n">
        <v>863</v>
      </c>
      <c r="B864" s="14" t="s">
        <v>3524</v>
      </c>
      <c r="C864" s="14" t="s">
        <v>3524</v>
      </c>
      <c r="D864" s="14" t="s">
        <v>3525</v>
      </c>
      <c r="E864" s="6" t="s">
        <v>394</v>
      </c>
      <c r="F864" s="6" t="n">
        <v>3</v>
      </c>
      <c r="G864" s="6" t="n">
        <v>0</v>
      </c>
      <c r="L864" s="14" t="s">
        <v>279</v>
      </c>
      <c r="M864" s="14" t="s">
        <v>280</v>
      </c>
      <c r="O864" s="14" t="s">
        <v>3526</v>
      </c>
      <c r="P864" s="14" t="s">
        <v>3527</v>
      </c>
      <c r="Q864" s="14" t="s">
        <v>3519</v>
      </c>
      <c r="R864" s="14" t="s">
        <v>3246</v>
      </c>
      <c r="S864" s="6" t="n">
        <v>303000863</v>
      </c>
    </row>
    <row r="865" customFormat="false" ht="11.25" hidden="false" customHeight="false" outlineLevel="0" collapsed="false">
      <c r="A865" s="6" t="n">
        <v>864</v>
      </c>
      <c r="B865" s="14" t="s">
        <v>3528</v>
      </c>
      <c r="C865" s="14" t="s">
        <v>3528</v>
      </c>
      <c r="D865" s="14" t="s">
        <v>3529</v>
      </c>
      <c r="E865" s="6" t="s">
        <v>394</v>
      </c>
      <c r="F865" s="6" t="n">
        <v>3</v>
      </c>
      <c r="G865" s="6" t="n">
        <v>0</v>
      </c>
      <c r="L865" s="14" t="s">
        <v>289</v>
      </c>
      <c r="M865" s="14" t="s">
        <v>280</v>
      </c>
      <c r="O865" s="15" t="s">
        <v>3530</v>
      </c>
      <c r="P865" s="14" t="s">
        <v>3531</v>
      </c>
      <c r="Q865" s="14" t="s">
        <v>2200</v>
      </c>
      <c r="R865" s="14" t="s">
        <v>3246</v>
      </c>
      <c r="S865" s="6" t="n">
        <v>303000864</v>
      </c>
    </row>
    <row r="866" customFormat="false" ht="11.25" hidden="false" customHeight="false" outlineLevel="0" collapsed="false">
      <c r="A866" s="6" t="n">
        <v>865</v>
      </c>
      <c r="B866" s="14" t="s">
        <v>3532</v>
      </c>
      <c r="C866" s="14" t="s">
        <v>3532</v>
      </c>
      <c r="D866" s="14" t="s">
        <v>3533</v>
      </c>
      <c r="E866" s="6" t="s">
        <v>394</v>
      </c>
      <c r="F866" s="6" t="n">
        <v>3</v>
      </c>
      <c r="G866" s="6" t="n">
        <v>0</v>
      </c>
      <c r="L866" s="14" t="s">
        <v>295</v>
      </c>
      <c r="M866" s="14" t="s">
        <v>300</v>
      </c>
      <c r="O866" s="15" t="s">
        <v>3534</v>
      </c>
      <c r="P866" s="14" t="s">
        <v>3535</v>
      </c>
      <c r="Q866" s="14" t="s">
        <v>3048</v>
      </c>
      <c r="R866" s="14" t="s">
        <v>3246</v>
      </c>
      <c r="S866" s="6" t="n">
        <v>303000865</v>
      </c>
    </row>
    <row r="867" customFormat="false" ht="11.25" hidden="false" customHeight="false" outlineLevel="0" collapsed="false">
      <c r="A867" s="6" t="n">
        <v>866</v>
      </c>
      <c r="B867" s="14" t="s">
        <v>3536</v>
      </c>
      <c r="C867" s="14" t="s">
        <v>3536</v>
      </c>
      <c r="D867" s="14" t="s">
        <v>3537</v>
      </c>
      <c r="E867" s="6" t="s">
        <v>394</v>
      </c>
      <c r="F867" s="6" t="n">
        <v>3</v>
      </c>
      <c r="G867" s="6" t="n">
        <v>1</v>
      </c>
      <c r="L867" s="14" t="s">
        <v>295</v>
      </c>
      <c r="M867" s="14" t="s">
        <v>280</v>
      </c>
      <c r="O867" s="15" t="s">
        <v>3538</v>
      </c>
      <c r="P867" s="14" t="s">
        <v>3539</v>
      </c>
      <c r="Q867" s="14" t="s">
        <v>3412</v>
      </c>
      <c r="R867" s="14" t="s">
        <v>3246</v>
      </c>
      <c r="S867" s="6" t="n">
        <v>303010866</v>
      </c>
    </row>
    <row r="868" customFormat="false" ht="11.25" hidden="false" customHeight="false" outlineLevel="0" collapsed="false">
      <c r="A868" s="6" t="n">
        <v>867</v>
      </c>
      <c r="B868" s="14" t="s">
        <v>3540</v>
      </c>
      <c r="C868" s="14" t="s">
        <v>3540</v>
      </c>
      <c r="D868" s="14" t="s">
        <v>3541</v>
      </c>
      <c r="E868" s="6" t="s">
        <v>394</v>
      </c>
      <c r="F868" s="6" t="n">
        <v>3</v>
      </c>
      <c r="G868" s="6" t="n">
        <v>2</v>
      </c>
      <c r="L868" s="14" t="s">
        <v>279</v>
      </c>
      <c r="M868" s="14" t="s">
        <v>280</v>
      </c>
      <c r="O868" s="14" t="s">
        <v>3542</v>
      </c>
      <c r="P868" s="14" t="s">
        <v>3543</v>
      </c>
      <c r="Q868" s="14" t="s">
        <v>3048</v>
      </c>
      <c r="R868" s="14" t="s">
        <v>3246</v>
      </c>
      <c r="S868" s="6" t="n">
        <v>303020867</v>
      </c>
    </row>
    <row r="869" customFormat="false" ht="11.25" hidden="false" customHeight="false" outlineLevel="0" collapsed="false">
      <c r="A869" s="6" t="n">
        <v>868</v>
      </c>
      <c r="B869" s="14" t="s">
        <v>3544</v>
      </c>
      <c r="C869" s="14" t="s">
        <v>3544</v>
      </c>
      <c r="D869" s="14" t="s">
        <v>3545</v>
      </c>
      <c r="E869" s="6" t="s">
        <v>394</v>
      </c>
      <c r="F869" s="6" t="n">
        <v>3</v>
      </c>
      <c r="G869" s="6" t="n">
        <v>2</v>
      </c>
      <c r="L869" s="14" t="s">
        <v>279</v>
      </c>
      <c r="M869" s="14" t="s">
        <v>280</v>
      </c>
      <c r="O869" s="15" t="s">
        <v>3546</v>
      </c>
      <c r="P869" s="14" t="s">
        <v>3547</v>
      </c>
      <c r="Q869" s="14" t="s">
        <v>2117</v>
      </c>
      <c r="R869" s="14" t="s">
        <v>3246</v>
      </c>
      <c r="S869" s="6" t="n">
        <v>303020868</v>
      </c>
    </row>
    <row r="870" customFormat="false" ht="11.25" hidden="false" customHeight="false" outlineLevel="0" collapsed="false">
      <c r="A870" s="6" t="n">
        <v>869</v>
      </c>
      <c r="B870" s="14" t="s">
        <v>3548</v>
      </c>
      <c r="C870" s="14" t="s">
        <v>3548</v>
      </c>
      <c r="D870" s="14" t="s">
        <v>3549</v>
      </c>
      <c r="E870" s="6" t="s">
        <v>394</v>
      </c>
      <c r="F870" s="6" t="n">
        <v>3</v>
      </c>
      <c r="G870" s="6" t="n">
        <v>3</v>
      </c>
      <c r="L870" s="14" t="s">
        <v>613</v>
      </c>
      <c r="M870" s="14" t="s">
        <v>280</v>
      </c>
      <c r="O870" s="15" t="s">
        <v>3550</v>
      </c>
      <c r="P870" s="14" t="s">
        <v>3551</v>
      </c>
      <c r="Q870" s="6" t="s">
        <v>2205</v>
      </c>
      <c r="R870" s="14" t="s">
        <v>3246</v>
      </c>
      <c r="S870" s="6" t="n">
        <v>303030869</v>
      </c>
    </row>
    <row r="871" customFormat="false" ht="11.25" hidden="false" customHeight="false" outlineLevel="0" collapsed="false">
      <c r="A871" s="6" t="n">
        <v>870</v>
      </c>
      <c r="B871" s="14" t="s">
        <v>3552</v>
      </c>
      <c r="C871" s="14" t="s">
        <v>3552</v>
      </c>
      <c r="D871" s="14" t="s">
        <v>3553</v>
      </c>
      <c r="E871" s="6" t="s">
        <v>394</v>
      </c>
      <c r="F871" s="6" t="n">
        <v>4</v>
      </c>
      <c r="G871" s="6" t="n">
        <v>0</v>
      </c>
      <c r="L871" s="14" t="s">
        <v>279</v>
      </c>
      <c r="M871" s="14" t="s">
        <v>280</v>
      </c>
      <c r="O871" s="14" t="s">
        <v>3554</v>
      </c>
      <c r="P871" s="14" t="s">
        <v>3555</v>
      </c>
      <c r="Q871" s="14" t="s">
        <v>2688</v>
      </c>
      <c r="R871" s="14" t="s">
        <v>3246</v>
      </c>
      <c r="S871" s="6" t="n">
        <v>304000870</v>
      </c>
    </row>
    <row r="872" customFormat="false" ht="11.25" hidden="false" customHeight="false" outlineLevel="0" collapsed="false">
      <c r="A872" s="6" t="n">
        <v>871</v>
      </c>
      <c r="B872" s="14" t="s">
        <v>3556</v>
      </c>
      <c r="C872" s="14" t="s">
        <v>3556</v>
      </c>
      <c r="D872" s="14" t="s">
        <v>3557</v>
      </c>
      <c r="E872" s="6" t="s">
        <v>394</v>
      </c>
      <c r="F872" s="6" t="n">
        <v>4</v>
      </c>
      <c r="G872" s="6" t="n">
        <v>0</v>
      </c>
      <c r="L872" s="14" t="s">
        <v>279</v>
      </c>
      <c r="M872" s="14" t="s">
        <v>280</v>
      </c>
      <c r="O872" s="14" t="s">
        <v>3558</v>
      </c>
      <c r="P872" s="14" t="s">
        <v>3559</v>
      </c>
      <c r="Q872" s="14" t="s">
        <v>2925</v>
      </c>
      <c r="R872" s="14" t="s">
        <v>3246</v>
      </c>
      <c r="S872" s="6" t="n">
        <v>304000871</v>
      </c>
    </row>
    <row r="873" customFormat="false" ht="11.25" hidden="false" customHeight="false" outlineLevel="0" collapsed="false">
      <c r="A873" s="6" t="n">
        <v>872</v>
      </c>
      <c r="B873" s="14" t="s">
        <v>3560</v>
      </c>
      <c r="C873" s="14" t="s">
        <v>3560</v>
      </c>
      <c r="D873" s="14" t="s">
        <v>3561</v>
      </c>
      <c r="E873" s="6" t="s">
        <v>394</v>
      </c>
      <c r="F873" s="6" t="n">
        <v>4</v>
      </c>
      <c r="G873" s="6" t="n">
        <v>1</v>
      </c>
      <c r="L873" s="14" t="s">
        <v>289</v>
      </c>
      <c r="M873" s="14" t="s">
        <v>280</v>
      </c>
      <c r="O873" s="14" t="s">
        <v>3562</v>
      </c>
      <c r="P873" s="14" t="s">
        <v>3563</v>
      </c>
      <c r="Q873" s="14" t="s">
        <v>3378</v>
      </c>
      <c r="R873" s="14" t="s">
        <v>3246</v>
      </c>
      <c r="S873" s="6" t="n">
        <v>304010872</v>
      </c>
    </row>
    <row r="874" customFormat="false" ht="11.25" hidden="false" customHeight="false" outlineLevel="0" collapsed="false">
      <c r="A874" s="6" t="n">
        <v>873</v>
      </c>
      <c r="B874" s="14" t="s">
        <v>3564</v>
      </c>
      <c r="C874" s="14" t="s">
        <v>3564</v>
      </c>
      <c r="D874" s="14" t="s">
        <v>3565</v>
      </c>
      <c r="E874" s="6" t="s">
        <v>394</v>
      </c>
      <c r="F874" s="6" t="n">
        <v>4</v>
      </c>
      <c r="G874" s="6" t="n">
        <v>1</v>
      </c>
      <c r="L874" s="14" t="s">
        <v>289</v>
      </c>
      <c r="M874" s="14" t="s">
        <v>300</v>
      </c>
      <c r="O874" s="15" t="s">
        <v>3566</v>
      </c>
      <c r="P874" s="14" t="s">
        <v>3567</v>
      </c>
      <c r="Q874" s="6" t="s">
        <v>87</v>
      </c>
      <c r="R874" s="14" t="s">
        <v>3246</v>
      </c>
      <c r="S874" s="6" t="n">
        <v>304010873</v>
      </c>
    </row>
    <row r="875" customFormat="false" ht="11.25" hidden="false" customHeight="false" outlineLevel="0" collapsed="false">
      <c r="A875" s="6" t="n">
        <v>874</v>
      </c>
      <c r="B875" s="14" t="s">
        <v>3568</v>
      </c>
      <c r="C875" s="14" t="s">
        <v>3568</v>
      </c>
      <c r="D875" s="14" t="s">
        <v>3569</v>
      </c>
      <c r="E875" s="6" t="s">
        <v>394</v>
      </c>
      <c r="F875" s="6" t="n">
        <v>4</v>
      </c>
      <c r="G875" s="6" t="n">
        <v>2</v>
      </c>
      <c r="L875" s="14" t="s">
        <v>613</v>
      </c>
      <c r="M875" s="14" t="s">
        <v>280</v>
      </c>
      <c r="O875" s="15" t="s">
        <v>3570</v>
      </c>
      <c r="P875" s="14" t="s">
        <v>3571</v>
      </c>
      <c r="Q875" s="14" t="s">
        <v>3572</v>
      </c>
      <c r="R875" s="14" t="s">
        <v>3246</v>
      </c>
      <c r="S875" s="6" t="n">
        <v>304020874</v>
      </c>
    </row>
    <row r="876" customFormat="false" ht="11.25" hidden="false" customHeight="false" outlineLevel="0" collapsed="false">
      <c r="A876" s="6" t="n">
        <v>875</v>
      </c>
      <c r="B876" s="14" t="s">
        <v>3573</v>
      </c>
      <c r="C876" s="14" t="s">
        <v>3573</v>
      </c>
      <c r="D876" s="14" t="s">
        <v>3574</v>
      </c>
      <c r="E876" s="6" t="s">
        <v>394</v>
      </c>
      <c r="F876" s="6" t="n">
        <v>4</v>
      </c>
      <c r="G876" s="6" t="n">
        <v>2</v>
      </c>
      <c r="I876" s="6" t="n">
        <v>0</v>
      </c>
      <c r="J876" s="6" t="n">
        <v>0</v>
      </c>
      <c r="L876" s="14" t="s">
        <v>295</v>
      </c>
      <c r="M876" s="14" t="s">
        <v>331</v>
      </c>
      <c r="O876" s="15" t="s">
        <v>3575</v>
      </c>
      <c r="P876" s="14" t="s">
        <v>3576</v>
      </c>
      <c r="Q876" s="14" t="s">
        <v>2583</v>
      </c>
      <c r="R876" s="14" t="s">
        <v>3246</v>
      </c>
      <c r="S876" s="6" t="n">
        <v>304020875</v>
      </c>
    </row>
    <row r="877" customFormat="false" ht="11.25" hidden="false" customHeight="false" outlineLevel="0" collapsed="false">
      <c r="A877" s="6" t="n">
        <v>876</v>
      </c>
      <c r="B877" s="14" t="s">
        <v>3577</v>
      </c>
      <c r="C877" s="14" t="s">
        <v>3577</v>
      </c>
      <c r="D877" s="14" t="s">
        <v>3578</v>
      </c>
      <c r="E877" s="6" t="s">
        <v>394</v>
      </c>
      <c r="F877" s="6" t="n">
        <v>4</v>
      </c>
      <c r="G877" s="6" t="n">
        <v>2</v>
      </c>
      <c r="I877" s="6" t="n">
        <v>3</v>
      </c>
      <c r="J877" s="6" t="n">
        <v>3</v>
      </c>
      <c r="L877" s="14" t="s">
        <v>295</v>
      </c>
      <c r="M877" s="14" t="s">
        <v>366</v>
      </c>
      <c r="O877" s="15" t="s">
        <v>3579</v>
      </c>
      <c r="P877" s="14" t="s">
        <v>3580</v>
      </c>
      <c r="Q877" s="14" t="s">
        <v>3581</v>
      </c>
      <c r="R877" s="14" t="s">
        <v>3246</v>
      </c>
      <c r="S877" s="6" t="n">
        <v>304020876</v>
      </c>
    </row>
    <row r="878" customFormat="false" ht="11.25" hidden="false" customHeight="false" outlineLevel="0" collapsed="false">
      <c r="A878" s="6" t="n">
        <v>877</v>
      </c>
      <c r="B878" s="14" t="s">
        <v>3582</v>
      </c>
      <c r="C878" s="14" t="s">
        <v>3582</v>
      </c>
      <c r="D878" s="14" t="s">
        <v>3583</v>
      </c>
      <c r="E878" s="6" t="s">
        <v>394</v>
      </c>
      <c r="F878" s="6" t="n">
        <v>5</v>
      </c>
      <c r="G878" s="6" t="n">
        <v>1</v>
      </c>
      <c r="L878" s="14" t="s">
        <v>613</v>
      </c>
      <c r="M878" s="14" t="s">
        <v>280</v>
      </c>
      <c r="O878" s="15" t="s">
        <v>3584</v>
      </c>
      <c r="P878" s="14" t="s">
        <v>3585</v>
      </c>
      <c r="Q878" s="6" t="s">
        <v>1921</v>
      </c>
      <c r="R878" s="14" t="s">
        <v>3246</v>
      </c>
      <c r="S878" s="6" t="n">
        <v>305010877</v>
      </c>
    </row>
    <row r="879" customFormat="false" ht="11.25" hidden="false" customHeight="false" outlineLevel="0" collapsed="false">
      <c r="A879" s="6" t="n">
        <v>878</v>
      </c>
      <c r="B879" s="14" t="s">
        <v>3586</v>
      </c>
      <c r="C879" s="14" t="s">
        <v>3586</v>
      </c>
      <c r="D879" s="14" t="s">
        <v>3587</v>
      </c>
      <c r="E879" s="6" t="s">
        <v>394</v>
      </c>
      <c r="F879" s="6" t="n">
        <v>5</v>
      </c>
      <c r="G879" s="6" t="n">
        <v>2</v>
      </c>
      <c r="L879" s="14" t="s">
        <v>295</v>
      </c>
      <c r="M879" s="14" t="s">
        <v>280</v>
      </c>
      <c r="O879" s="15" t="s">
        <v>3588</v>
      </c>
      <c r="P879" s="15" t="s">
        <v>3589</v>
      </c>
      <c r="Q879" s="6" t="s">
        <v>2606</v>
      </c>
      <c r="R879" s="14" t="s">
        <v>3246</v>
      </c>
      <c r="S879" s="6" t="n">
        <v>305020878</v>
      </c>
    </row>
    <row r="880" customFormat="false" ht="11.25" hidden="false" customHeight="false" outlineLevel="0" collapsed="false">
      <c r="A880" s="6" t="n">
        <v>879</v>
      </c>
      <c r="B880" s="14" t="s">
        <v>3590</v>
      </c>
      <c r="C880" s="14" t="s">
        <v>3590</v>
      </c>
      <c r="D880" s="14" t="s">
        <v>3591</v>
      </c>
      <c r="E880" s="6" t="s">
        <v>394</v>
      </c>
      <c r="F880" s="6" t="n">
        <v>5</v>
      </c>
      <c r="G880" s="6" t="n">
        <v>3</v>
      </c>
      <c r="L880" s="14" t="s">
        <v>279</v>
      </c>
      <c r="M880" s="14" t="s">
        <v>280</v>
      </c>
      <c r="O880" s="15" t="s">
        <v>3592</v>
      </c>
      <c r="P880" s="14" t="s">
        <v>3593</v>
      </c>
      <c r="Q880" s="14" t="s">
        <v>77</v>
      </c>
      <c r="R880" s="14" t="s">
        <v>3246</v>
      </c>
      <c r="S880" s="6" t="n">
        <v>305030879</v>
      </c>
    </row>
    <row r="881" customFormat="false" ht="11.25" hidden="false" customHeight="false" outlineLevel="0" collapsed="false">
      <c r="A881" s="6" t="n">
        <v>880</v>
      </c>
      <c r="B881" s="14" t="s">
        <v>3594</v>
      </c>
      <c r="C881" s="14" t="s">
        <v>3594</v>
      </c>
      <c r="D881" s="14" t="s">
        <v>3595</v>
      </c>
      <c r="E881" s="6" t="s">
        <v>394</v>
      </c>
      <c r="F881" s="6" t="n">
        <v>6</v>
      </c>
      <c r="G881" s="6" t="n">
        <v>2</v>
      </c>
      <c r="L881" s="14" t="s">
        <v>295</v>
      </c>
      <c r="M881" s="14" t="s">
        <v>280</v>
      </c>
      <c r="O881" s="15" t="s">
        <v>3596</v>
      </c>
      <c r="P881" s="14" t="s">
        <v>3597</v>
      </c>
      <c r="Q881" s="6" t="s">
        <v>397</v>
      </c>
      <c r="R881" s="14" t="s">
        <v>3246</v>
      </c>
      <c r="S881" s="6" t="n">
        <v>306020880</v>
      </c>
    </row>
    <row r="882" customFormat="false" ht="11.25" hidden="false" customHeight="false" outlineLevel="0" collapsed="false">
      <c r="A882" s="6" t="n">
        <v>881</v>
      </c>
      <c r="B882" s="14" t="s">
        <v>3598</v>
      </c>
      <c r="C882" s="14" t="s">
        <v>3598</v>
      </c>
      <c r="D882" s="14" t="s">
        <v>3599</v>
      </c>
      <c r="E882" s="6" t="s">
        <v>24</v>
      </c>
      <c r="F882" s="6" t="n">
        <v>6</v>
      </c>
      <c r="G882" s="6" t="n">
        <v>3</v>
      </c>
      <c r="H882" s="6" t="n">
        <v>3</v>
      </c>
      <c r="I882" s="6" t="n">
        <v>7</v>
      </c>
      <c r="J882" s="6" t="n">
        <v>7</v>
      </c>
      <c r="N882" s="14" t="s">
        <v>3600</v>
      </c>
      <c r="O882" s="15" t="s">
        <v>3601</v>
      </c>
      <c r="P882" s="15" t="s">
        <v>3602</v>
      </c>
      <c r="Q882" s="14" t="s">
        <v>2337</v>
      </c>
      <c r="R882" s="6" t="s">
        <v>3603</v>
      </c>
      <c r="S882" s="6" t="n">
        <v>106030881</v>
      </c>
    </row>
    <row r="883" customFormat="false" ht="11.25" hidden="false" customHeight="false" outlineLevel="0" collapsed="false">
      <c r="A883" s="6" t="n">
        <v>882</v>
      </c>
      <c r="B883" s="14" t="s">
        <v>3604</v>
      </c>
      <c r="C883" s="14" t="s">
        <v>3604</v>
      </c>
      <c r="D883" s="14" t="s">
        <v>3605</v>
      </c>
      <c r="E883" s="6" t="s">
        <v>24</v>
      </c>
      <c r="F883" s="6" t="n">
        <v>7</v>
      </c>
      <c r="G883" s="6" t="n">
        <v>3</v>
      </c>
      <c r="H883" s="6" t="n">
        <v>4</v>
      </c>
      <c r="I883" s="6" t="n">
        <v>8</v>
      </c>
      <c r="J883" s="6" t="n">
        <v>7</v>
      </c>
      <c r="N883" s="14" t="s">
        <v>3606</v>
      </c>
      <c r="O883" s="15" t="s">
        <v>3607</v>
      </c>
      <c r="P883" s="15" t="s">
        <v>3608</v>
      </c>
      <c r="Q883" s="14" t="s">
        <v>2296</v>
      </c>
      <c r="R883" s="6" t="s">
        <v>3603</v>
      </c>
      <c r="S883" s="6" t="n">
        <v>107030882</v>
      </c>
    </row>
    <row r="884" customFormat="false" ht="11.25" hidden="false" customHeight="false" outlineLevel="0" collapsed="false">
      <c r="A884" s="6" t="n">
        <v>883</v>
      </c>
      <c r="B884" s="14" t="s">
        <v>3609</v>
      </c>
      <c r="C884" s="14" t="s">
        <v>3609</v>
      </c>
      <c r="D884" s="14" t="s">
        <v>3610</v>
      </c>
      <c r="E884" s="6" t="s">
        <v>24</v>
      </c>
      <c r="F884" s="6" t="n">
        <v>6</v>
      </c>
      <c r="G884" s="6" t="n">
        <v>4</v>
      </c>
      <c r="H884" s="6" t="n">
        <v>4</v>
      </c>
      <c r="I884" s="6" t="n">
        <v>8</v>
      </c>
      <c r="J884" s="6" t="n">
        <v>6</v>
      </c>
      <c r="N884" s="14" t="s">
        <v>244</v>
      </c>
      <c r="O884" s="15" t="s">
        <v>3611</v>
      </c>
      <c r="P884" s="15" t="s">
        <v>3612</v>
      </c>
      <c r="Q884" s="6" t="s">
        <v>919</v>
      </c>
      <c r="R884" s="6" t="s">
        <v>3603</v>
      </c>
      <c r="S884" s="6" t="n">
        <v>106040883</v>
      </c>
    </row>
    <row r="885" customFormat="false" ht="11.25" hidden="false" customHeight="false" outlineLevel="0" collapsed="false">
      <c r="A885" s="6" t="n">
        <v>884</v>
      </c>
      <c r="B885" s="14" t="s">
        <v>3613</v>
      </c>
      <c r="C885" s="14" t="s">
        <v>3613</v>
      </c>
      <c r="D885" s="14" t="s">
        <v>3614</v>
      </c>
      <c r="E885" s="6" t="s">
        <v>24</v>
      </c>
      <c r="F885" s="6" t="n">
        <v>8</v>
      </c>
      <c r="G885" s="6" t="n">
        <v>5</v>
      </c>
      <c r="H885" s="6" t="n">
        <v>4</v>
      </c>
      <c r="I885" s="6" t="n">
        <v>7</v>
      </c>
      <c r="J885" s="6" t="n">
        <v>7</v>
      </c>
      <c r="N885" s="14" t="s">
        <v>3615</v>
      </c>
      <c r="O885" s="15" t="s">
        <v>3616</v>
      </c>
      <c r="P885" s="15" t="s">
        <v>3617</v>
      </c>
      <c r="Q885" s="6" t="s">
        <v>2205</v>
      </c>
      <c r="R885" s="6" t="s">
        <v>3603</v>
      </c>
      <c r="S885" s="6" t="n">
        <v>108050884</v>
      </c>
    </row>
    <row r="886" customFormat="false" ht="11.25" hidden="false" customHeight="false" outlineLevel="0" collapsed="false">
      <c r="A886" s="6" t="n">
        <v>885</v>
      </c>
      <c r="B886" s="14" t="s">
        <v>3618</v>
      </c>
      <c r="C886" s="14" t="s">
        <v>3618</v>
      </c>
      <c r="D886" s="14" t="s">
        <v>3619</v>
      </c>
      <c r="E886" s="6" t="s">
        <v>274</v>
      </c>
      <c r="F886" s="6" t="n">
        <v>5</v>
      </c>
      <c r="G886" s="6" t="n">
        <v>2</v>
      </c>
      <c r="K886" s="14" t="s">
        <v>1469</v>
      </c>
      <c r="L886" s="14" t="s">
        <v>305</v>
      </c>
      <c r="M886" s="14" t="s">
        <v>306</v>
      </c>
      <c r="O886" s="15" t="s">
        <v>3620</v>
      </c>
      <c r="P886" s="14" t="s">
        <v>3621</v>
      </c>
      <c r="Q886" s="14" t="s">
        <v>3453</v>
      </c>
      <c r="R886" s="6" t="s">
        <v>3603</v>
      </c>
      <c r="S886" s="6" t="n">
        <v>205020885</v>
      </c>
    </row>
    <row r="887" customFormat="false" ht="11.25" hidden="false" customHeight="false" outlineLevel="0" collapsed="false">
      <c r="A887" s="6" t="n">
        <v>886</v>
      </c>
      <c r="B887" s="14" t="s">
        <v>3622</v>
      </c>
      <c r="C887" s="14" t="s">
        <v>3622</v>
      </c>
      <c r="D887" s="14" t="s">
        <v>3623</v>
      </c>
      <c r="E887" s="6" t="s">
        <v>274</v>
      </c>
      <c r="F887" s="6" t="n">
        <v>4</v>
      </c>
      <c r="G887" s="6" t="n">
        <v>3</v>
      </c>
      <c r="K887" s="14" t="s">
        <v>1464</v>
      </c>
      <c r="L887" s="14" t="s">
        <v>289</v>
      </c>
      <c r="M887" s="14" t="s">
        <v>280</v>
      </c>
      <c r="O887" s="15" t="s">
        <v>3624</v>
      </c>
      <c r="P887" s="14" t="s">
        <v>3625</v>
      </c>
      <c r="Q887" s="14" t="s">
        <v>2075</v>
      </c>
      <c r="R887" s="6" t="s">
        <v>3603</v>
      </c>
      <c r="S887" s="6" t="n">
        <v>204030886</v>
      </c>
    </row>
    <row r="888" customFormat="false" ht="11.25" hidden="false" customHeight="false" outlineLevel="0" collapsed="false">
      <c r="A888" s="6" t="n">
        <v>887</v>
      </c>
      <c r="B888" s="14" t="s">
        <v>3626</v>
      </c>
      <c r="C888" s="14" t="s">
        <v>3626</v>
      </c>
      <c r="D888" s="14" t="s">
        <v>3627</v>
      </c>
      <c r="E888" s="6" t="s">
        <v>274</v>
      </c>
      <c r="F888" s="6" t="n">
        <v>3</v>
      </c>
      <c r="G888" s="6" t="n">
        <v>1</v>
      </c>
      <c r="K888" s="14" t="s">
        <v>241</v>
      </c>
      <c r="L888" s="14" t="s">
        <v>295</v>
      </c>
      <c r="M888" s="14" t="s">
        <v>280</v>
      </c>
      <c r="O888" s="15" t="s">
        <v>3628</v>
      </c>
      <c r="P888" s="14" t="s">
        <v>3629</v>
      </c>
      <c r="Q888" s="14" t="s">
        <v>1938</v>
      </c>
      <c r="R888" s="6" t="s">
        <v>3603</v>
      </c>
      <c r="S888" s="6" t="n">
        <v>203010887</v>
      </c>
    </row>
    <row r="889" customFormat="false" ht="11.25" hidden="false" customHeight="false" outlineLevel="0" collapsed="false">
      <c r="A889" s="6" t="n">
        <v>888</v>
      </c>
      <c r="B889" s="14" t="s">
        <v>3630</v>
      </c>
      <c r="C889" s="14" t="s">
        <v>3630</v>
      </c>
      <c r="D889" s="14" t="s">
        <v>3631</v>
      </c>
      <c r="E889" s="6" t="s">
        <v>274</v>
      </c>
      <c r="F889" s="6" t="n">
        <v>5</v>
      </c>
      <c r="G889" s="6" t="n">
        <v>1</v>
      </c>
      <c r="K889" s="14" t="s">
        <v>1431</v>
      </c>
      <c r="L889" s="14" t="s">
        <v>295</v>
      </c>
      <c r="M889" s="14" t="s">
        <v>300</v>
      </c>
      <c r="O889" s="15" t="s">
        <v>3632</v>
      </c>
      <c r="P889" s="14" t="s">
        <v>3633</v>
      </c>
      <c r="Q889" s="14" t="s">
        <v>2283</v>
      </c>
      <c r="R889" s="6" t="s">
        <v>3603</v>
      </c>
      <c r="S889" s="6" t="n">
        <v>205010888</v>
      </c>
    </row>
    <row r="890" customFormat="false" ht="11.25" hidden="false" customHeight="false" outlineLevel="0" collapsed="false">
      <c r="A890" s="6" t="n">
        <v>889</v>
      </c>
      <c r="B890" s="14" t="s">
        <v>3634</v>
      </c>
      <c r="C890" s="14" t="s">
        <v>3634</v>
      </c>
      <c r="D890" s="14" t="s">
        <v>3635</v>
      </c>
      <c r="E890" s="6" t="s">
        <v>394</v>
      </c>
      <c r="F890" s="6" t="n">
        <v>4</v>
      </c>
      <c r="G890" s="6" t="n">
        <v>0</v>
      </c>
      <c r="L890" s="14" t="s">
        <v>295</v>
      </c>
      <c r="M890" s="14" t="s">
        <v>300</v>
      </c>
      <c r="O890" s="14" t="s">
        <v>3636</v>
      </c>
      <c r="P890" s="14" t="s">
        <v>3637</v>
      </c>
      <c r="Q890" s="14" t="s">
        <v>3048</v>
      </c>
      <c r="R890" s="6" t="s">
        <v>3603</v>
      </c>
      <c r="S890" s="6" t="n">
        <v>304000889</v>
      </c>
    </row>
    <row r="891" customFormat="false" ht="11.25" hidden="false" customHeight="false" outlineLevel="0" collapsed="false">
      <c r="A891" s="6" t="n">
        <v>890</v>
      </c>
      <c r="B891" s="14" t="s">
        <v>3638</v>
      </c>
      <c r="C891" s="14" t="s">
        <v>3638</v>
      </c>
      <c r="D891" s="14" t="s">
        <v>3639</v>
      </c>
      <c r="E891" s="6" t="s">
        <v>394</v>
      </c>
      <c r="F891" s="6" t="n">
        <v>5</v>
      </c>
      <c r="G891" s="6" t="n">
        <v>2</v>
      </c>
      <c r="L891" s="14" t="s">
        <v>613</v>
      </c>
      <c r="M891" s="14" t="s">
        <v>280</v>
      </c>
      <c r="O891" s="15" t="s">
        <v>3640</v>
      </c>
      <c r="P891" s="15" t="s">
        <v>3641</v>
      </c>
      <c r="Q891" s="6" t="s">
        <v>3407</v>
      </c>
      <c r="R891" s="6" t="s">
        <v>3603</v>
      </c>
      <c r="S891" s="6" t="n">
        <v>305020890</v>
      </c>
    </row>
    <row r="892" customFormat="false" ht="11.25" hidden="false" customHeight="false" outlineLevel="0" collapsed="false">
      <c r="A892" s="6" t="n">
        <v>891</v>
      </c>
      <c r="B892" s="14" t="s">
        <v>3642</v>
      </c>
      <c r="C892" s="14" t="s">
        <v>3642</v>
      </c>
      <c r="D892" s="14" t="s">
        <v>3643</v>
      </c>
      <c r="E892" s="6" t="s">
        <v>24</v>
      </c>
      <c r="F892" s="6" t="n">
        <v>5</v>
      </c>
      <c r="G892" s="6" t="s">
        <v>425</v>
      </c>
      <c r="H892" s="6" t="n">
        <v>3</v>
      </c>
      <c r="I892" s="6" t="n">
        <v>6</v>
      </c>
      <c r="J892" s="6" t="n">
        <v>5</v>
      </c>
      <c r="N892" s="14" t="s">
        <v>189</v>
      </c>
      <c r="O892" s="15" t="s">
        <v>3644</v>
      </c>
      <c r="P892" s="15" t="s">
        <v>3645</v>
      </c>
      <c r="Q892" s="14" t="s">
        <v>2337</v>
      </c>
      <c r="R892" s="6" t="s">
        <v>3646</v>
      </c>
      <c r="S892" s="6" t="n">
        <v>105990891</v>
      </c>
    </row>
    <row r="893" customFormat="false" ht="11.25" hidden="false" customHeight="false" outlineLevel="0" collapsed="false">
      <c r="A893" s="6" t="n">
        <v>892</v>
      </c>
      <c r="B893" s="14" t="s">
        <v>3647</v>
      </c>
      <c r="C893" s="14" t="s">
        <v>3647</v>
      </c>
      <c r="D893" s="14" t="s">
        <v>3648</v>
      </c>
      <c r="E893" s="6" t="s">
        <v>24</v>
      </c>
      <c r="F893" s="6" t="n">
        <v>4</v>
      </c>
      <c r="G893" s="6" t="n">
        <v>2</v>
      </c>
      <c r="H893" s="6" t="n">
        <v>3</v>
      </c>
      <c r="I893" s="6" t="n">
        <v>5</v>
      </c>
      <c r="J893" s="6" t="n">
        <v>4</v>
      </c>
      <c r="N893" s="14" t="s">
        <v>189</v>
      </c>
      <c r="O893" s="15" t="s">
        <v>3649</v>
      </c>
      <c r="P893" s="15" t="s">
        <v>3650</v>
      </c>
      <c r="Q893" s="14" t="s">
        <v>2117</v>
      </c>
      <c r="R893" s="6" t="s">
        <v>3646</v>
      </c>
      <c r="S893" s="6" t="n">
        <v>104020892</v>
      </c>
    </row>
    <row r="894" customFormat="false" ht="11.25" hidden="false" customHeight="false" outlineLevel="0" collapsed="false">
      <c r="A894" s="6" t="n">
        <v>893</v>
      </c>
      <c r="B894" s="14" t="s">
        <v>3651</v>
      </c>
      <c r="C894" s="14" t="s">
        <v>3651</v>
      </c>
      <c r="D894" s="14" t="s">
        <v>3652</v>
      </c>
      <c r="E894" s="6" t="s">
        <v>24</v>
      </c>
      <c r="F894" s="6" t="n">
        <v>4</v>
      </c>
      <c r="G894" s="6" t="n">
        <v>3</v>
      </c>
      <c r="H894" s="6" t="n">
        <v>0</v>
      </c>
      <c r="I894" s="6" t="n">
        <v>6</v>
      </c>
      <c r="J894" s="6" t="n">
        <v>2</v>
      </c>
      <c r="N894" s="14" t="s">
        <v>189</v>
      </c>
      <c r="O894" s="15" t="s">
        <v>3653</v>
      </c>
      <c r="P894" s="15" t="s">
        <v>3654</v>
      </c>
      <c r="Q894" s="14" t="s">
        <v>2081</v>
      </c>
      <c r="R894" s="6" t="s">
        <v>3646</v>
      </c>
      <c r="S894" s="6" t="n">
        <v>104030893</v>
      </c>
    </row>
    <row r="895" customFormat="false" ht="11.25" hidden="false" customHeight="false" outlineLevel="0" collapsed="false">
      <c r="A895" s="6" t="n">
        <v>894</v>
      </c>
      <c r="B895" s="14" t="s">
        <v>3655</v>
      </c>
      <c r="C895" s="14" t="s">
        <v>3655</v>
      </c>
      <c r="D895" s="14" t="s">
        <v>3656</v>
      </c>
      <c r="E895" s="6" t="s">
        <v>24</v>
      </c>
      <c r="F895" s="6" t="n">
        <v>6</v>
      </c>
      <c r="G895" s="6" t="n">
        <v>2</v>
      </c>
      <c r="H895" s="6" t="n">
        <v>2</v>
      </c>
      <c r="I895" s="6" t="n">
        <v>6</v>
      </c>
      <c r="J895" s="6" t="n">
        <v>7</v>
      </c>
      <c r="N895" s="14" t="s">
        <v>3657</v>
      </c>
      <c r="O895" s="15" t="s">
        <v>3658</v>
      </c>
      <c r="P895" s="15" t="s">
        <v>3659</v>
      </c>
      <c r="Q895" s="14" t="s">
        <v>849</v>
      </c>
      <c r="R895" s="6" t="s">
        <v>3646</v>
      </c>
      <c r="S895" s="6" t="n">
        <v>106020894</v>
      </c>
    </row>
    <row r="896" customFormat="false" ht="11.25" hidden="false" customHeight="false" outlineLevel="0" collapsed="false">
      <c r="A896" s="6" t="n">
        <v>895</v>
      </c>
      <c r="B896" s="14" t="s">
        <v>3660</v>
      </c>
      <c r="C896" s="14" t="s">
        <v>3660</v>
      </c>
      <c r="D896" s="14" t="s">
        <v>3661</v>
      </c>
      <c r="E896" s="6" t="s">
        <v>274</v>
      </c>
      <c r="F896" s="6" t="n">
        <v>5</v>
      </c>
      <c r="G896" s="6" t="n">
        <v>2</v>
      </c>
      <c r="K896" s="14" t="s">
        <v>186</v>
      </c>
      <c r="L896" s="14" t="s">
        <v>295</v>
      </c>
      <c r="M896" s="14" t="s">
        <v>300</v>
      </c>
      <c r="O896" s="15" t="s">
        <v>3662</v>
      </c>
      <c r="P896" s="14" t="s">
        <v>3663</v>
      </c>
      <c r="Q896" s="14" t="s">
        <v>1938</v>
      </c>
      <c r="R896" s="6" t="s">
        <v>3646</v>
      </c>
      <c r="S896" s="6" t="n">
        <v>205020895</v>
      </c>
    </row>
    <row r="897" customFormat="false" ht="11.25" hidden="false" customHeight="false" outlineLevel="0" collapsed="false">
      <c r="A897" s="6" t="n">
        <v>896</v>
      </c>
      <c r="B897" s="14" t="s">
        <v>3664</v>
      </c>
      <c r="C897" s="14" t="s">
        <v>3665</v>
      </c>
      <c r="D897" s="14" t="s">
        <v>3666</v>
      </c>
      <c r="E897" s="6" t="s">
        <v>274</v>
      </c>
      <c r="F897" s="6" t="n">
        <v>4</v>
      </c>
      <c r="G897" s="6" t="n">
        <v>3</v>
      </c>
      <c r="K897" s="14" t="s">
        <v>2873</v>
      </c>
      <c r="L897" s="14" t="s">
        <v>279</v>
      </c>
      <c r="M897" s="14" t="s">
        <v>280</v>
      </c>
      <c r="O897" s="15" t="s">
        <v>3667</v>
      </c>
      <c r="P897" s="14" t="s">
        <v>3668</v>
      </c>
      <c r="Q897" s="14" t="s">
        <v>3048</v>
      </c>
      <c r="R897" s="6" t="s">
        <v>3646</v>
      </c>
      <c r="S897" s="6" t="n">
        <v>204030896</v>
      </c>
    </row>
    <row r="898" customFormat="false" ht="11.25" hidden="false" customHeight="false" outlineLevel="0" collapsed="false">
      <c r="A898" s="6" t="n">
        <v>897</v>
      </c>
      <c r="B898" s="14" t="s">
        <v>3669</v>
      </c>
      <c r="C898" s="14" t="s">
        <v>3669</v>
      </c>
      <c r="D898" s="14" t="s">
        <v>3670</v>
      </c>
      <c r="E898" s="6" t="s">
        <v>274</v>
      </c>
      <c r="F898" s="6" t="n">
        <v>6</v>
      </c>
      <c r="G898" s="6" t="n">
        <v>3</v>
      </c>
      <c r="K898" s="14" t="s">
        <v>262</v>
      </c>
      <c r="L898" s="14" t="s">
        <v>613</v>
      </c>
      <c r="M898" s="14" t="s">
        <v>280</v>
      </c>
      <c r="O898" s="15" t="s">
        <v>3671</v>
      </c>
      <c r="P898" s="14" t="s">
        <v>3672</v>
      </c>
      <c r="Q898" s="14" t="s">
        <v>1887</v>
      </c>
      <c r="R898" s="6" t="s">
        <v>3646</v>
      </c>
      <c r="S898" s="6" t="n">
        <v>206030897</v>
      </c>
    </row>
    <row r="899" customFormat="false" ht="11.25" hidden="false" customHeight="false" outlineLevel="0" collapsed="false">
      <c r="A899" s="6" t="n">
        <v>898</v>
      </c>
      <c r="B899" s="14" t="s">
        <v>3673</v>
      </c>
      <c r="C899" s="14" t="s">
        <v>3673</v>
      </c>
      <c r="D899" s="14" t="s">
        <v>3674</v>
      </c>
      <c r="E899" s="6" t="s">
        <v>274</v>
      </c>
      <c r="F899" s="6" t="n">
        <v>3</v>
      </c>
      <c r="G899" s="6" t="n">
        <v>2</v>
      </c>
      <c r="I899" s="6" t="n">
        <v>4</v>
      </c>
      <c r="J899" s="6" t="n">
        <v>2</v>
      </c>
      <c r="K899" s="14" t="s">
        <v>202</v>
      </c>
      <c r="L899" s="14" t="s">
        <v>295</v>
      </c>
      <c r="M899" s="14" t="s">
        <v>366</v>
      </c>
      <c r="O899" s="15" t="s">
        <v>3675</v>
      </c>
      <c r="P899" s="14" t="s">
        <v>3676</v>
      </c>
      <c r="Q899" s="14" t="s">
        <v>2200</v>
      </c>
      <c r="R899" s="6" t="s">
        <v>3646</v>
      </c>
      <c r="S899" s="6" t="n">
        <v>203020898</v>
      </c>
    </row>
    <row r="900" customFormat="false" ht="11.25" hidden="false" customHeight="false" outlineLevel="0" collapsed="false">
      <c r="A900" s="6" t="n">
        <v>899</v>
      </c>
      <c r="B900" s="14" t="s">
        <v>3677</v>
      </c>
      <c r="C900" s="14" t="s">
        <v>3677</v>
      </c>
      <c r="D900" s="14" t="s">
        <v>3678</v>
      </c>
      <c r="E900" s="6" t="s">
        <v>394</v>
      </c>
      <c r="F900" s="6" t="n">
        <v>3</v>
      </c>
      <c r="G900" s="6" t="n">
        <v>1</v>
      </c>
      <c r="L900" s="14" t="s">
        <v>279</v>
      </c>
      <c r="M900" s="14" t="s">
        <v>280</v>
      </c>
      <c r="O900" s="15" t="s">
        <v>3679</v>
      </c>
      <c r="P900" s="15" t="s">
        <v>3680</v>
      </c>
      <c r="Q900" s="6" t="s">
        <v>2205</v>
      </c>
      <c r="R900" s="6" t="s">
        <v>3646</v>
      </c>
      <c r="S900" s="6" t="n">
        <v>303010899</v>
      </c>
    </row>
    <row r="901" customFormat="false" ht="11.25" hidden="false" customHeight="false" outlineLevel="0" collapsed="false">
      <c r="A901" s="6" t="n">
        <v>900</v>
      </c>
      <c r="B901" s="14" t="s">
        <v>3681</v>
      </c>
      <c r="C901" s="14" t="s">
        <v>3681</v>
      </c>
      <c r="D901" s="14" t="s">
        <v>3682</v>
      </c>
      <c r="E901" s="6" t="s">
        <v>394</v>
      </c>
      <c r="F901" s="6" t="n">
        <v>5</v>
      </c>
      <c r="G901" s="6" t="n">
        <v>3</v>
      </c>
      <c r="L901" s="14" t="s">
        <v>279</v>
      </c>
      <c r="M901" s="14" t="s">
        <v>280</v>
      </c>
      <c r="O901" s="15" t="s">
        <v>3683</v>
      </c>
      <c r="P901" s="14" t="s">
        <v>3684</v>
      </c>
      <c r="Q901" s="14" t="s">
        <v>3453</v>
      </c>
      <c r="R901" s="6" t="s">
        <v>3646</v>
      </c>
      <c r="S901" s="6" t="n">
        <v>305030900</v>
      </c>
    </row>
    <row r="902" customFormat="false" ht="11.25" hidden="false" customHeight="false" outlineLevel="0" collapsed="false">
      <c r="A902" s="6" t="n">
        <v>901</v>
      </c>
      <c r="B902" s="14" t="s">
        <v>3685</v>
      </c>
      <c r="C902" s="14" t="s">
        <v>3685</v>
      </c>
      <c r="D902" s="14" t="s">
        <v>3686</v>
      </c>
      <c r="E902" s="6" t="s">
        <v>24</v>
      </c>
      <c r="F902" s="6" t="n">
        <v>1</v>
      </c>
      <c r="G902" s="6" t="n">
        <v>0</v>
      </c>
      <c r="H902" s="6" t="n">
        <v>0</v>
      </c>
      <c r="I902" s="6" t="n">
        <v>1</v>
      </c>
      <c r="J902" s="6" t="n">
        <v>2</v>
      </c>
      <c r="O902" s="15" t="s">
        <v>3687</v>
      </c>
      <c r="P902" s="14" t="s">
        <v>26</v>
      </c>
      <c r="Q902" s="14" t="s">
        <v>2200</v>
      </c>
      <c r="R902" s="6" t="s">
        <v>3688</v>
      </c>
      <c r="S902" s="6" t="n">
        <v>101000901</v>
      </c>
    </row>
    <row r="903" customFormat="false" ht="11.25" hidden="false" customHeight="false" outlineLevel="0" collapsed="false">
      <c r="A903" s="6" t="n">
        <v>902</v>
      </c>
      <c r="B903" s="14" t="s">
        <v>3689</v>
      </c>
      <c r="C903" s="14" t="s">
        <v>3689</v>
      </c>
      <c r="D903" s="14" t="s">
        <v>3690</v>
      </c>
      <c r="E903" s="6" t="s">
        <v>24</v>
      </c>
      <c r="F903" s="6" t="n">
        <v>1</v>
      </c>
      <c r="G903" s="6" t="n">
        <v>0</v>
      </c>
      <c r="H903" s="6" t="n">
        <v>0</v>
      </c>
      <c r="I903" s="6" t="n">
        <v>2</v>
      </c>
      <c r="J903" s="6" t="n">
        <v>1</v>
      </c>
      <c r="O903" s="15" t="s">
        <v>3691</v>
      </c>
      <c r="P903" s="14" t="s">
        <v>26</v>
      </c>
      <c r="Q903" s="14" t="s">
        <v>2200</v>
      </c>
      <c r="R903" s="6" t="s">
        <v>3688</v>
      </c>
      <c r="S903" s="6" t="n">
        <v>101000902</v>
      </c>
    </row>
    <row r="904" customFormat="false" ht="11.25" hidden="false" customHeight="false" outlineLevel="0" collapsed="false">
      <c r="A904" s="6" t="n">
        <v>903</v>
      </c>
      <c r="B904" s="14" t="s">
        <v>3692</v>
      </c>
      <c r="C904" s="14" t="s">
        <v>3692</v>
      </c>
      <c r="D904" s="14" t="s">
        <v>3693</v>
      </c>
      <c r="E904" s="6" t="s">
        <v>24</v>
      </c>
      <c r="F904" s="6" t="n">
        <v>1</v>
      </c>
      <c r="G904" s="6" t="n">
        <v>0</v>
      </c>
      <c r="H904" s="6" t="n">
        <v>1</v>
      </c>
      <c r="I904" s="6" t="n">
        <v>2</v>
      </c>
      <c r="J904" s="6" t="n">
        <v>1</v>
      </c>
      <c r="N904" s="14" t="s">
        <v>3694</v>
      </c>
      <c r="O904" s="15" t="s">
        <v>3695</v>
      </c>
      <c r="P904" s="14" t="s">
        <v>26</v>
      </c>
      <c r="Q904" s="14" t="s">
        <v>77</v>
      </c>
      <c r="R904" s="6" t="s">
        <v>3688</v>
      </c>
      <c r="S904" s="6" t="n">
        <v>101000903</v>
      </c>
    </row>
    <row r="905" customFormat="false" ht="11.25" hidden="false" customHeight="false" outlineLevel="0" collapsed="false">
      <c r="A905" s="6" t="n">
        <v>904</v>
      </c>
      <c r="B905" s="14" t="s">
        <v>3696</v>
      </c>
      <c r="C905" s="14" t="s">
        <v>3696</v>
      </c>
      <c r="D905" s="14" t="s">
        <v>3697</v>
      </c>
      <c r="E905" s="6" t="s">
        <v>24</v>
      </c>
      <c r="F905" s="6" t="n">
        <v>1</v>
      </c>
      <c r="G905" s="6" t="n">
        <v>1</v>
      </c>
      <c r="H905" s="6" t="n">
        <v>0</v>
      </c>
      <c r="I905" s="6" t="n">
        <v>0</v>
      </c>
      <c r="J905" s="6" t="n">
        <v>3</v>
      </c>
      <c r="N905" s="14" t="s">
        <v>50</v>
      </c>
      <c r="O905" s="14" t="s">
        <v>3698</v>
      </c>
      <c r="P905" s="14" t="s">
        <v>26</v>
      </c>
      <c r="Q905" s="14" t="s">
        <v>2200</v>
      </c>
      <c r="R905" s="6" t="s">
        <v>3688</v>
      </c>
      <c r="S905" s="6" t="n">
        <v>101010904</v>
      </c>
    </row>
    <row r="906" customFormat="false" ht="11.25" hidden="false" customHeight="false" outlineLevel="0" collapsed="false">
      <c r="A906" s="6" t="n">
        <v>905</v>
      </c>
      <c r="B906" s="14" t="s">
        <v>3699</v>
      </c>
      <c r="C906" s="14" t="s">
        <v>3699</v>
      </c>
      <c r="D906" s="14" t="s">
        <v>3700</v>
      </c>
      <c r="E906" s="6" t="s">
        <v>24</v>
      </c>
      <c r="F906" s="6" t="n">
        <v>1</v>
      </c>
      <c r="G906" s="6" t="n">
        <v>1</v>
      </c>
      <c r="H906" s="6" t="n">
        <v>1</v>
      </c>
      <c r="I906" s="6" t="n">
        <v>1</v>
      </c>
      <c r="J906" s="6" t="n">
        <v>1</v>
      </c>
      <c r="N906" s="14" t="s">
        <v>2047</v>
      </c>
      <c r="O906" s="14" t="s">
        <v>3701</v>
      </c>
      <c r="P906" s="14" t="s">
        <v>26</v>
      </c>
      <c r="Q906" s="14" t="s">
        <v>3245</v>
      </c>
      <c r="R906" s="6" t="s">
        <v>3688</v>
      </c>
      <c r="S906" s="6" t="n">
        <v>101010905</v>
      </c>
    </row>
    <row r="907" customFormat="false" ht="11.25" hidden="false" customHeight="false" outlineLevel="0" collapsed="false">
      <c r="A907" s="6" t="n">
        <v>906</v>
      </c>
      <c r="B907" s="14" t="s">
        <v>31</v>
      </c>
      <c r="C907" s="14" t="s">
        <v>31</v>
      </c>
      <c r="D907" s="14" t="s">
        <v>32</v>
      </c>
      <c r="E907" s="6" t="s">
        <v>24</v>
      </c>
      <c r="F907" s="6" t="n">
        <v>1</v>
      </c>
      <c r="G907" s="6" t="n">
        <v>1</v>
      </c>
      <c r="H907" s="6" t="n">
        <v>1</v>
      </c>
      <c r="I907" s="6" t="n">
        <v>1</v>
      </c>
      <c r="J907" s="6" t="n">
        <v>1</v>
      </c>
      <c r="N907" s="14" t="s">
        <v>33</v>
      </c>
      <c r="O907" s="14" t="s">
        <v>3702</v>
      </c>
      <c r="P907" s="14" t="s">
        <v>3703</v>
      </c>
      <c r="Q907" s="6" t="s">
        <v>87</v>
      </c>
      <c r="R907" s="6" t="s">
        <v>3688</v>
      </c>
      <c r="S907" s="6" t="n">
        <v>101010906</v>
      </c>
    </row>
    <row r="908" customFormat="false" ht="11.25" hidden="false" customHeight="false" outlineLevel="0" collapsed="false">
      <c r="A908" s="6" t="n">
        <v>907</v>
      </c>
      <c r="B908" s="14" t="s">
        <v>752</v>
      </c>
      <c r="C908" s="14" t="s">
        <v>752</v>
      </c>
      <c r="D908" s="14" t="s">
        <v>753</v>
      </c>
      <c r="E908" s="6" t="s">
        <v>24</v>
      </c>
      <c r="F908" s="6" t="n">
        <v>2</v>
      </c>
      <c r="G908" s="6" t="n">
        <v>1</v>
      </c>
      <c r="H908" s="6" t="n">
        <v>0</v>
      </c>
      <c r="I908" s="6" t="n">
        <v>0</v>
      </c>
      <c r="J908" s="6" t="n">
        <v>1</v>
      </c>
      <c r="N908" s="14" t="s">
        <v>39</v>
      </c>
      <c r="O908" s="15" t="s">
        <v>3704</v>
      </c>
      <c r="P908" s="14" t="s">
        <v>3705</v>
      </c>
      <c r="Q908" s="14" t="s">
        <v>2126</v>
      </c>
      <c r="R908" s="6" t="s">
        <v>3688</v>
      </c>
      <c r="S908" s="6" t="n">
        <v>102010907</v>
      </c>
    </row>
    <row r="909" customFormat="false" ht="11.25" hidden="false" customHeight="false" outlineLevel="0" collapsed="false">
      <c r="A909" s="6" t="n">
        <v>908</v>
      </c>
      <c r="B909" s="14" t="s">
        <v>96</v>
      </c>
      <c r="C909" s="14" t="s">
        <v>96</v>
      </c>
      <c r="D909" s="14" t="s">
        <v>97</v>
      </c>
      <c r="E909" s="6" t="s">
        <v>24</v>
      </c>
      <c r="F909" s="6" t="n">
        <v>2</v>
      </c>
      <c r="G909" s="6" t="n">
        <v>1</v>
      </c>
      <c r="H909" s="6" t="n">
        <v>1</v>
      </c>
      <c r="I909" s="6" t="n">
        <v>2</v>
      </c>
      <c r="J909" s="6" t="n">
        <v>2</v>
      </c>
      <c r="N909" s="14" t="s">
        <v>98</v>
      </c>
      <c r="O909" s="14" t="s">
        <v>3706</v>
      </c>
      <c r="P909" s="14" t="s">
        <v>3707</v>
      </c>
      <c r="Q909" s="14" t="s">
        <v>3245</v>
      </c>
      <c r="R909" s="6" t="s">
        <v>3688</v>
      </c>
      <c r="S909" s="6" t="n">
        <v>102010908</v>
      </c>
    </row>
    <row r="910" customFormat="false" ht="11.25" hidden="false" customHeight="false" outlineLevel="0" collapsed="false">
      <c r="A910" s="6" t="n">
        <v>909</v>
      </c>
      <c r="B910" s="14" t="s">
        <v>102</v>
      </c>
      <c r="C910" s="14" t="s">
        <v>102</v>
      </c>
      <c r="D910" s="14" t="s">
        <v>103</v>
      </c>
      <c r="E910" s="6" t="s">
        <v>24</v>
      </c>
      <c r="F910" s="6" t="n">
        <v>2</v>
      </c>
      <c r="G910" s="6" t="n">
        <v>1</v>
      </c>
      <c r="H910" s="6" t="n">
        <v>1</v>
      </c>
      <c r="I910" s="6" t="n">
        <v>1</v>
      </c>
      <c r="J910" s="6" t="n">
        <v>3</v>
      </c>
      <c r="N910" s="14" t="s">
        <v>98</v>
      </c>
      <c r="O910" s="15" t="s">
        <v>3708</v>
      </c>
      <c r="P910" s="14" t="s">
        <v>3709</v>
      </c>
      <c r="Q910" s="14" t="s">
        <v>3245</v>
      </c>
      <c r="R910" s="6" t="s">
        <v>3688</v>
      </c>
      <c r="S910" s="6" t="n">
        <v>102010909</v>
      </c>
    </row>
    <row r="911" customFormat="false" ht="11.25" hidden="false" customHeight="false" outlineLevel="0" collapsed="false">
      <c r="A911" s="6" t="n">
        <v>910</v>
      </c>
      <c r="B911" s="14" t="s">
        <v>106</v>
      </c>
      <c r="C911" s="14" t="s">
        <v>106</v>
      </c>
      <c r="D911" s="14" t="s">
        <v>107</v>
      </c>
      <c r="E911" s="6" t="s">
        <v>24</v>
      </c>
      <c r="F911" s="6" t="n">
        <v>2</v>
      </c>
      <c r="G911" s="6" t="n">
        <v>1</v>
      </c>
      <c r="H911" s="6" t="n">
        <v>1</v>
      </c>
      <c r="I911" s="6" t="n">
        <v>3</v>
      </c>
      <c r="J911" s="6" t="n">
        <v>1</v>
      </c>
      <c r="N911" s="14" t="s">
        <v>98</v>
      </c>
      <c r="O911" s="15" t="s">
        <v>3710</v>
      </c>
      <c r="P911" s="14" t="s">
        <v>3711</v>
      </c>
      <c r="Q911" s="14" t="s">
        <v>3245</v>
      </c>
      <c r="R911" s="6" t="s">
        <v>3688</v>
      </c>
      <c r="S911" s="6" t="n">
        <v>102010910</v>
      </c>
    </row>
    <row r="912" customFormat="false" ht="11.25" hidden="false" customHeight="false" outlineLevel="0" collapsed="false">
      <c r="A912" s="6" t="n">
        <v>911</v>
      </c>
      <c r="B912" s="14" t="s">
        <v>3712</v>
      </c>
      <c r="C912" s="14" t="s">
        <v>3713</v>
      </c>
      <c r="D912" s="14" t="s">
        <v>3714</v>
      </c>
      <c r="E912" s="6" t="s">
        <v>24</v>
      </c>
      <c r="F912" s="6" t="n">
        <v>2</v>
      </c>
      <c r="G912" s="6" t="n">
        <v>1</v>
      </c>
      <c r="H912" s="6" t="n">
        <v>1</v>
      </c>
      <c r="I912" s="6" t="n">
        <v>2</v>
      </c>
      <c r="J912" s="6" t="n">
        <v>3</v>
      </c>
      <c r="N912" s="14" t="s">
        <v>50</v>
      </c>
      <c r="O912" s="15" t="s">
        <v>3715</v>
      </c>
      <c r="P912" s="14" t="s">
        <v>3716</v>
      </c>
      <c r="Q912" s="14" t="s">
        <v>900</v>
      </c>
      <c r="R912" s="6" t="s">
        <v>3688</v>
      </c>
      <c r="S912" s="6" t="n">
        <v>102010911</v>
      </c>
    </row>
    <row r="913" customFormat="false" ht="11.25" hidden="false" customHeight="false" outlineLevel="0" collapsed="false">
      <c r="A913" s="6" t="n">
        <v>912</v>
      </c>
      <c r="B913" s="14" t="s">
        <v>167</v>
      </c>
      <c r="C913" s="14" t="s">
        <v>167</v>
      </c>
      <c r="D913" s="14" t="s">
        <v>168</v>
      </c>
      <c r="E913" s="6" t="s">
        <v>24</v>
      </c>
      <c r="F913" s="6" t="n">
        <v>2</v>
      </c>
      <c r="G913" s="6" t="n">
        <v>2</v>
      </c>
      <c r="H913" s="6" t="n">
        <v>1</v>
      </c>
      <c r="I913" s="6" t="s">
        <v>425</v>
      </c>
      <c r="J913" s="6" t="s">
        <v>425</v>
      </c>
      <c r="N913" s="14" t="s">
        <v>50</v>
      </c>
      <c r="O913" s="15" t="s">
        <v>3717</v>
      </c>
      <c r="P913" s="14" t="s">
        <v>3718</v>
      </c>
      <c r="Q913" s="14" t="s">
        <v>2126</v>
      </c>
      <c r="R913" s="6" t="s">
        <v>3688</v>
      </c>
      <c r="S913" s="6" t="n">
        <v>102020912</v>
      </c>
    </row>
    <row r="914" customFormat="false" ht="11.25" hidden="false" customHeight="false" outlineLevel="0" collapsed="false">
      <c r="A914" s="6" t="n">
        <v>913</v>
      </c>
      <c r="B914" s="14" t="s">
        <v>774</v>
      </c>
      <c r="C914" s="14" t="s">
        <v>774</v>
      </c>
      <c r="D914" s="14" t="s">
        <v>775</v>
      </c>
      <c r="E914" s="6" t="s">
        <v>24</v>
      </c>
      <c r="F914" s="6" t="n">
        <v>3</v>
      </c>
      <c r="G914" s="6" t="n">
        <v>1</v>
      </c>
      <c r="H914" s="6" t="n">
        <v>0</v>
      </c>
      <c r="I914" s="6" t="n">
        <v>4</v>
      </c>
      <c r="J914" s="6" t="n">
        <v>3</v>
      </c>
      <c r="N914" s="14" t="s">
        <v>39</v>
      </c>
      <c r="P914" s="14" t="s">
        <v>3719</v>
      </c>
      <c r="Q914" s="6" t="s">
        <v>397</v>
      </c>
      <c r="R914" s="6" t="s">
        <v>3688</v>
      </c>
      <c r="S914" s="6" t="n">
        <v>103010913</v>
      </c>
    </row>
    <row r="915" customFormat="false" ht="11.25" hidden="false" customHeight="false" outlineLevel="0" collapsed="false">
      <c r="A915" s="6" t="n">
        <v>914</v>
      </c>
      <c r="B915" s="14" t="s">
        <v>67</v>
      </c>
      <c r="C915" s="14" t="s">
        <v>67</v>
      </c>
      <c r="D915" s="14" t="s">
        <v>68</v>
      </c>
      <c r="E915" s="6" t="s">
        <v>24</v>
      </c>
      <c r="F915" s="6" t="n">
        <v>3</v>
      </c>
      <c r="G915" s="6" t="n">
        <v>1</v>
      </c>
      <c r="H915" s="6" t="n">
        <v>1</v>
      </c>
      <c r="I915" s="6" t="n">
        <v>4</v>
      </c>
      <c r="J915" s="6" t="n">
        <v>2</v>
      </c>
      <c r="N915" s="14" t="s">
        <v>33</v>
      </c>
      <c r="O915" s="15" t="s">
        <v>3720</v>
      </c>
      <c r="P915" s="14" t="s">
        <v>3721</v>
      </c>
      <c r="Q915" s="6" t="s">
        <v>87</v>
      </c>
      <c r="R915" s="6" t="s">
        <v>3688</v>
      </c>
      <c r="S915" s="6" t="n">
        <v>103010914</v>
      </c>
    </row>
    <row r="916" customFormat="false" ht="11.25" hidden="false" customHeight="false" outlineLevel="0" collapsed="false">
      <c r="A916" s="6" t="n">
        <v>915</v>
      </c>
      <c r="B916" s="14" t="s">
        <v>740</v>
      </c>
      <c r="C916" s="14" t="s">
        <v>741</v>
      </c>
      <c r="D916" s="14" t="s">
        <v>742</v>
      </c>
      <c r="E916" s="6" t="s">
        <v>24</v>
      </c>
      <c r="F916" s="6" t="n">
        <v>3</v>
      </c>
      <c r="G916" s="6" t="n">
        <v>1</v>
      </c>
      <c r="H916" s="6" t="n">
        <v>1</v>
      </c>
      <c r="I916" s="6" t="n">
        <v>3</v>
      </c>
      <c r="J916" s="6" t="n">
        <v>4</v>
      </c>
      <c r="N916" s="14" t="s">
        <v>743</v>
      </c>
      <c r="O916" s="14" t="s">
        <v>3722</v>
      </c>
      <c r="P916" s="14" t="s">
        <v>3723</v>
      </c>
      <c r="Q916" s="14" t="s">
        <v>3519</v>
      </c>
      <c r="R916" s="6" t="s">
        <v>3688</v>
      </c>
      <c r="S916" s="6" t="n">
        <v>103010915</v>
      </c>
    </row>
    <row r="917" customFormat="false" ht="11.25" hidden="false" customHeight="false" outlineLevel="0" collapsed="false">
      <c r="A917" s="6" t="n">
        <v>916</v>
      </c>
      <c r="B917" s="14" t="s">
        <v>747</v>
      </c>
      <c r="C917" s="14" t="s">
        <v>748</v>
      </c>
      <c r="D917" s="14" t="s">
        <v>749</v>
      </c>
      <c r="E917" s="6" t="s">
        <v>24</v>
      </c>
      <c r="F917" s="6" t="n">
        <v>3</v>
      </c>
      <c r="G917" s="6" t="n">
        <v>2</v>
      </c>
      <c r="H917" s="6" t="n">
        <v>1</v>
      </c>
      <c r="I917" s="6" t="n">
        <v>3</v>
      </c>
      <c r="J917" s="6" t="n">
        <v>4</v>
      </c>
      <c r="N917" s="14" t="s">
        <v>743</v>
      </c>
      <c r="O917" s="14" t="s">
        <v>3724</v>
      </c>
      <c r="P917" s="14" t="s">
        <v>3725</v>
      </c>
      <c r="Q917" s="14" t="s">
        <v>3519</v>
      </c>
      <c r="R917" s="6" t="s">
        <v>3688</v>
      </c>
      <c r="S917" s="6" t="n">
        <v>103020916</v>
      </c>
    </row>
    <row r="918" customFormat="false" ht="11.25" hidden="false" customHeight="false" outlineLevel="0" collapsed="false">
      <c r="A918" s="6" t="n">
        <v>917</v>
      </c>
      <c r="B918" s="14" t="s">
        <v>756</v>
      </c>
      <c r="C918" s="14" t="s">
        <v>757</v>
      </c>
      <c r="D918" s="14" t="s">
        <v>758</v>
      </c>
      <c r="E918" s="6" t="s">
        <v>24</v>
      </c>
      <c r="F918" s="6" t="n">
        <v>3</v>
      </c>
      <c r="G918" s="6" t="n">
        <v>1</v>
      </c>
      <c r="H918" s="6" t="n">
        <v>1</v>
      </c>
      <c r="I918" s="6" t="n">
        <v>3</v>
      </c>
      <c r="J918" s="6" t="n">
        <v>1</v>
      </c>
      <c r="N918" s="14" t="s">
        <v>189</v>
      </c>
      <c r="O918" s="14" t="s">
        <v>3726</v>
      </c>
      <c r="P918" s="14" t="s">
        <v>3727</v>
      </c>
      <c r="Q918" s="14" t="s">
        <v>761</v>
      </c>
      <c r="R918" s="6" t="s">
        <v>3688</v>
      </c>
      <c r="S918" s="6" t="n">
        <v>103010917</v>
      </c>
    </row>
    <row r="919" customFormat="false" ht="11.25" hidden="false" customHeight="false" outlineLevel="0" collapsed="false">
      <c r="A919" s="6" t="n">
        <v>918</v>
      </c>
      <c r="B919" s="14" t="s">
        <v>3728</v>
      </c>
      <c r="C919" s="14" t="s">
        <v>3729</v>
      </c>
      <c r="D919" s="14" t="s">
        <v>3730</v>
      </c>
      <c r="E919" s="6" t="s">
        <v>24</v>
      </c>
      <c r="F919" s="6" t="n">
        <v>3</v>
      </c>
      <c r="G919" s="6" t="n">
        <v>1</v>
      </c>
      <c r="H919" s="6" t="n">
        <v>1</v>
      </c>
      <c r="I919" s="6" t="n">
        <v>4</v>
      </c>
      <c r="J919" s="6" t="n">
        <v>5</v>
      </c>
      <c r="N919" s="14" t="s">
        <v>98</v>
      </c>
      <c r="O919" s="15" t="s">
        <v>3731</v>
      </c>
      <c r="P919" s="14" t="s">
        <v>3732</v>
      </c>
      <c r="Q919" s="14" t="s">
        <v>849</v>
      </c>
      <c r="R919" s="6" t="s">
        <v>3688</v>
      </c>
      <c r="S919" s="6" t="n">
        <v>103010918</v>
      </c>
    </row>
    <row r="920" customFormat="false" ht="11.25" hidden="false" customHeight="false" outlineLevel="0" collapsed="false">
      <c r="A920" s="6" t="n">
        <v>919</v>
      </c>
      <c r="B920" s="14" t="s">
        <v>762</v>
      </c>
      <c r="C920" s="14" t="s">
        <v>763</v>
      </c>
      <c r="D920" s="14" t="s">
        <v>764</v>
      </c>
      <c r="E920" s="6" t="s">
        <v>24</v>
      </c>
      <c r="F920" s="6" t="n">
        <v>4</v>
      </c>
      <c r="G920" s="6" t="n">
        <v>1</v>
      </c>
      <c r="H920" s="6" t="n">
        <v>0</v>
      </c>
      <c r="I920" s="6" t="n">
        <v>3</v>
      </c>
      <c r="J920" s="6" t="n">
        <v>5</v>
      </c>
      <c r="N920" s="14" t="s">
        <v>743</v>
      </c>
      <c r="O920" s="15" t="s">
        <v>3733</v>
      </c>
      <c r="P920" s="14" t="s">
        <v>3734</v>
      </c>
      <c r="Q920" s="6" t="s">
        <v>3735</v>
      </c>
      <c r="R920" s="6" t="s">
        <v>3688</v>
      </c>
      <c r="S920" s="6" t="n">
        <v>104010919</v>
      </c>
    </row>
    <row r="921" customFormat="false" ht="11.25" hidden="false" customHeight="false" outlineLevel="0" collapsed="false">
      <c r="A921" s="6" t="n">
        <v>920</v>
      </c>
      <c r="B921" s="14" t="s">
        <v>778</v>
      </c>
      <c r="C921" s="14" t="s">
        <v>779</v>
      </c>
      <c r="D921" s="14" t="s">
        <v>780</v>
      </c>
      <c r="E921" s="6" t="s">
        <v>24</v>
      </c>
      <c r="F921" s="6" t="n">
        <v>4</v>
      </c>
      <c r="G921" s="6" t="n">
        <v>1</v>
      </c>
      <c r="H921" s="6" t="n">
        <v>2</v>
      </c>
      <c r="I921" s="6" t="n">
        <v>4</v>
      </c>
      <c r="J921" s="6" t="n">
        <v>3</v>
      </c>
      <c r="N921" s="14" t="s">
        <v>781</v>
      </c>
      <c r="O921" s="15" t="s">
        <v>3736</v>
      </c>
      <c r="P921" s="14" t="s">
        <v>3737</v>
      </c>
      <c r="Q921" s="6" t="s">
        <v>2862</v>
      </c>
      <c r="R921" s="6" t="s">
        <v>3688</v>
      </c>
      <c r="S921" s="6" t="n">
        <v>104010920</v>
      </c>
    </row>
    <row r="922" customFormat="false" ht="11.25" hidden="false" customHeight="false" outlineLevel="0" collapsed="false">
      <c r="A922" s="6" t="n">
        <v>921</v>
      </c>
      <c r="B922" s="14" t="s">
        <v>54</v>
      </c>
      <c r="C922" s="14" t="s">
        <v>54</v>
      </c>
      <c r="D922" s="14" t="s">
        <v>55</v>
      </c>
      <c r="E922" s="6" t="s">
        <v>24</v>
      </c>
      <c r="F922" s="6" t="n">
        <v>4</v>
      </c>
      <c r="G922" s="6" t="n">
        <v>2</v>
      </c>
      <c r="H922" s="6" t="n">
        <v>1</v>
      </c>
      <c r="I922" s="6" t="n">
        <v>4</v>
      </c>
      <c r="J922" s="6" t="n">
        <v>3</v>
      </c>
      <c r="N922" s="14" t="s">
        <v>50</v>
      </c>
      <c r="O922" s="14" t="s">
        <v>3738</v>
      </c>
      <c r="P922" s="14" t="s">
        <v>3739</v>
      </c>
      <c r="Q922" s="14" t="s">
        <v>2081</v>
      </c>
      <c r="R922" s="6" t="s">
        <v>3688</v>
      </c>
      <c r="S922" s="6" t="n">
        <v>104020921</v>
      </c>
    </row>
    <row r="923" customFormat="false" ht="11.25" hidden="false" customHeight="false" outlineLevel="0" collapsed="false">
      <c r="A923" s="6" t="n">
        <v>922</v>
      </c>
      <c r="B923" s="14" t="s">
        <v>63</v>
      </c>
      <c r="C923" s="14" t="s">
        <v>63</v>
      </c>
      <c r="D923" s="14" t="s">
        <v>64</v>
      </c>
      <c r="E923" s="6" t="s">
        <v>24</v>
      </c>
      <c r="F923" s="6" t="n">
        <v>4</v>
      </c>
      <c r="G923" s="6" t="n">
        <v>2</v>
      </c>
      <c r="H923" s="6" t="n">
        <v>2</v>
      </c>
      <c r="I923" s="6" t="n">
        <v>3</v>
      </c>
      <c r="J923" s="6" t="n">
        <v>1</v>
      </c>
      <c r="N923" s="14" t="s">
        <v>50</v>
      </c>
      <c r="O923" s="15" t="s">
        <v>3740</v>
      </c>
      <c r="P923" s="14" t="s">
        <v>3741</v>
      </c>
      <c r="Q923" s="14" t="s">
        <v>2126</v>
      </c>
      <c r="R923" s="6" t="s">
        <v>3688</v>
      </c>
      <c r="S923" s="6" t="n">
        <v>104020922</v>
      </c>
    </row>
    <row r="924" customFormat="false" ht="11.25" hidden="false" customHeight="false" outlineLevel="0" collapsed="false">
      <c r="A924" s="6" t="n">
        <v>923</v>
      </c>
      <c r="B924" s="14" t="s">
        <v>58</v>
      </c>
      <c r="C924" s="14" t="s">
        <v>58</v>
      </c>
      <c r="D924" s="14" t="s">
        <v>59</v>
      </c>
      <c r="E924" s="6" t="s">
        <v>24</v>
      </c>
      <c r="F924" s="6" t="n">
        <v>4</v>
      </c>
      <c r="G924" s="6" t="n">
        <v>2</v>
      </c>
      <c r="H924" s="6" t="n">
        <v>2</v>
      </c>
      <c r="I924" s="6" t="n">
        <v>3</v>
      </c>
      <c r="J924" s="6" t="n">
        <v>3</v>
      </c>
      <c r="N924" s="14" t="s">
        <v>50</v>
      </c>
      <c r="O924" s="14" t="s">
        <v>3742</v>
      </c>
      <c r="P924" s="14" t="s">
        <v>3743</v>
      </c>
      <c r="Q924" s="14" t="s">
        <v>247</v>
      </c>
      <c r="R924" s="6" t="s">
        <v>3688</v>
      </c>
      <c r="S924" s="6" t="n">
        <v>104020923</v>
      </c>
    </row>
    <row r="925" customFormat="false" ht="11.25" hidden="false" customHeight="false" outlineLevel="0" collapsed="false">
      <c r="A925" s="6" t="n">
        <v>924</v>
      </c>
      <c r="B925" s="14" t="s">
        <v>48</v>
      </c>
      <c r="C925" s="14" t="s">
        <v>48</v>
      </c>
      <c r="D925" s="14" t="s">
        <v>49</v>
      </c>
      <c r="E925" s="6" t="s">
        <v>24</v>
      </c>
      <c r="F925" s="6" t="n">
        <v>4</v>
      </c>
      <c r="G925" s="6" t="n">
        <v>2</v>
      </c>
      <c r="H925" s="6" t="n">
        <v>2</v>
      </c>
      <c r="I925" s="6" t="n">
        <v>4</v>
      </c>
      <c r="J925" s="6" t="n">
        <v>3</v>
      </c>
      <c r="N925" s="14" t="s">
        <v>50</v>
      </c>
      <c r="O925" s="15" t="s">
        <v>3744</v>
      </c>
      <c r="P925" s="14" t="s">
        <v>3745</v>
      </c>
      <c r="Q925" s="14" t="s">
        <v>2126</v>
      </c>
      <c r="R925" s="6" t="s">
        <v>3688</v>
      </c>
      <c r="S925" s="6" t="n">
        <v>104020924</v>
      </c>
    </row>
    <row r="926" customFormat="false" ht="11.25" hidden="false" customHeight="false" outlineLevel="0" collapsed="false">
      <c r="A926" s="6" t="n">
        <v>925</v>
      </c>
      <c r="B926" s="14" t="s">
        <v>3746</v>
      </c>
      <c r="C926" s="14" t="s">
        <v>3746</v>
      </c>
      <c r="D926" s="14" t="s">
        <v>3747</v>
      </c>
      <c r="E926" s="6" t="s">
        <v>24</v>
      </c>
      <c r="F926" s="6" t="n">
        <v>5</v>
      </c>
      <c r="G926" s="6" t="n">
        <v>2</v>
      </c>
      <c r="H926" s="6" t="n">
        <v>0</v>
      </c>
      <c r="I926" s="6" t="n">
        <v>0</v>
      </c>
      <c r="J926" s="6" t="n">
        <v>3</v>
      </c>
      <c r="O926" s="14" t="s">
        <v>3748</v>
      </c>
      <c r="P926" s="14" t="s">
        <v>3749</v>
      </c>
      <c r="Q926" s="14" t="s">
        <v>77</v>
      </c>
      <c r="R926" s="6" t="s">
        <v>3688</v>
      </c>
      <c r="S926" s="6" t="n">
        <v>105020925</v>
      </c>
    </row>
    <row r="927" customFormat="false" ht="11.25" hidden="false" customHeight="false" outlineLevel="0" collapsed="false">
      <c r="A927" s="6" t="n">
        <v>926</v>
      </c>
      <c r="B927" s="14" t="s">
        <v>78</v>
      </c>
      <c r="C927" s="14" t="s">
        <v>78</v>
      </c>
      <c r="D927" s="14" t="s">
        <v>79</v>
      </c>
      <c r="E927" s="6" t="s">
        <v>24</v>
      </c>
      <c r="F927" s="6" t="n">
        <v>5</v>
      </c>
      <c r="G927" s="6" t="n">
        <v>2</v>
      </c>
      <c r="H927" s="6" t="n">
        <v>2</v>
      </c>
      <c r="I927" s="6" t="n">
        <v>4</v>
      </c>
      <c r="J927" s="6" t="n">
        <v>4</v>
      </c>
      <c r="N927" s="14" t="s">
        <v>50</v>
      </c>
      <c r="O927" s="15" t="s">
        <v>3750</v>
      </c>
      <c r="P927" s="14" t="s">
        <v>3751</v>
      </c>
      <c r="Q927" s="14" t="s">
        <v>2601</v>
      </c>
      <c r="R927" s="6" t="s">
        <v>3688</v>
      </c>
      <c r="S927" s="6" t="n">
        <v>105020926</v>
      </c>
    </row>
    <row r="928" customFormat="false" ht="11.25" hidden="false" customHeight="false" outlineLevel="0" collapsed="false">
      <c r="A928" s="6" t="n">
        <v>927</v>
      </c>
      <c r="B928" s="14" t="s">
        <v>3752</v>
      </c>
      <c r="C928" s="14" t="s">
        <v>3753</v>
      </c>
      <c r="D928" s="14" t="s">
        <v>3754</v>
      </c>
      <c r="E928" s="6" t="s">
        <v>24</v>
      </c>
      <c r="F928" s="6" t="n">
        <v>5</v>
      </c>
      <c r="G928" s="6" t="n">
        <v>2</v>
      </c>
      <c r="H928" s="6" t="n">
        <v>1</v>
      </c>
      <c r="I928" s="6" t="n">
        <v>3</v>
      </c>
      <c r="J928" s="6" t="n">
        <v>4</v>
      </c>
      <c r="N928" s="14" t="s">
        <v>3755</v>
      </c>
      <c r="O928" s="15" t="s">
        <v>3756</v>
      </c>
      <c r="P928" s="14" t="s">
        <v>3757</v>
      </c>
      <c r="Q928" s="6" t="s">
        <v>87</v>
      </c>
      <c r="R928" s="6" t="s">
        <v>3688</v>
      </c>
      <c r="S928" s="6" t="n">
        <v>105020927</v>
      </c>
    </row>
    <row r="929" customFormat="false" ht="11.25" hidden="false" customHeight="false" outlineLevel="0" collapsed="false">
      <c r="A929" s="6" t="n">
        <v>928</v>
      </c>
      <c r="B929" s="14" t="s">
        <v>3758</v>
      </c>
      <c r="C929" s="14" t="s">
        <v>3759</v>
      </c>
      <c r="D929" s="14" t="s">
        <v>3760</v>
      </c>
      <c r="E929" s="6" t="s">
        <v>24</v>
      </c>
      <c r="F929" s="6" t="n">
        <v>5</v>
      </c>
      <c r="G929" s="6" t="n">
        <v>2</v>
      </c>
      <c r="H929" s="6" t="n">
        <v>2</v>
      </c>
      <c r="I929" s="6" t="n">
        <v>5</v>
      </c>
      <c r="J929" s="6" t="n">
        <v>4</v>
      </c>
      <c r="N929" s="14" t="s">
        <v>98</v>
      </c>
      <c r="O929" s="15" t="s">
        <v>3761</v>
      </c>
      <c r="P929" s="14" t="s">
        <v>3762</v>
      </c>
      <c r="Q929" s="6" t="s">
        <v>2205</v>
      </c>
      <c r="R929" s="6" t="s">
        <v>3688</v>
      </c>
      <c r="S929" s="6" t="n">
        <v>105020928</v>
      </c>
    </row>
    <row r="930" customFormat="false" ht="11.25" hidden="false" customHeight="false" outlineLevel="0" collapsed="false">
      <c r="A930" s="6" t="n">
        <v>929</v>
      </c>
      <c r="B930" s="14" t="s">
        <v>3763</v>
      </c>
      <c r="C930" s="14" t="s">
        <v>3764</v>
      </c>
      <c r="D930" s="14" t="s">
        <v>3765</v>
      </c>
      <c r="E930" s="6" t="s">
        <v>24</v>
      </c>
      <c r="F930" s="6" t="n">
        <v>5</v>
      </c>
      <c r="G930" s="6" t="n">
        <v>2</v>
      </c>
      <c r="H930" s="6" t="n">
        <v>2</v>
      </c>
      <c r="I930" s="6" t="n">
        <v>4</v>
      </c>
      <c r="J930" s="6" t="n">
        <v>5</v>
      </c>
      <c r="N930" s="14" t="s">
        <v>3755</v>
      </c>
      <c r="O930" s="15" t="s">
        <v>3766</v>
      </c>
      <c r="P930" s="14" t="s">
        <v>3767</v>
      </c>
      <c r="Q930" s="6" t="s">
        <v>2205</v>
      </c>
      <c r="R930" s="6" t="s">
        <v>3688</v>
      </c>
      <c r="S930" s="6" t="n">
        <v>105020929</v>
      </c>
    </row>
    <row r="931" customFormat="false" ht="11.25" hidden="false" customHeight="false" outlineLevel="0" collapsed="false">
      <c r="A931" s="6" t="n">
        <v>930</v>
      </c>
      <c r="B931" s="14" t="s">
        <v>248</v>
      </c>
      <c r="C931" s="14" t="s">
        <v>248</v>
      </c>
      <c r="D931" s="14" t="s">
        <v>249</v>
      </c>
      <c r="E931" s="6" t="s">
        <v>24</v>
      </c>
      <c r="F931" s="6" t="n">
        <v>5</v>
      </c>
      <c r="G931" s="6" t="n">
        <v>3</v>
      </c>
      <c r="H931" s="6" t="n">
        <v>3</v>
      </c>
      <c r="I931" s="6" t="n">
        <v>6</v>
      </c>
      <c r="J931" s="6" t="n">
        <v>5</v>
      </c>
      <c r="N931" s="14" t="s">
        <v>233</v>
      </c>
      <c r="O931" s="15" t="s">
        <v>3768</v>
      </c>
      <c r="P931" s="14" t="s">
        <v>3769</v>
      </c>
      <c r="Q931" s="14" t="s">
        <v>3324</v>
      </c>
      <c r="R931" s="6" t="s">
        <v>3688</v>
      </c>
      <c r="S931" s="6" t="n">
        <v>105030930</v>
      </c>
    </row>
    <row r="932" customFormat="false" ht="11.25" hidden="false" customHeight="false" outlineLevel="0" collapsed="false">
      <c r="A932" s="6" t="n">
        <v>931</v>
      </c>
      <c r="B932" s="14" t="s">
        <v>3770</v>
      </c>
      <c r="C932" s="14" t="s">
        <v>3770</v>
      </c>
      <c r="D932" s="14" t="s">
        <v>3771</v>
      </c>
      <c r="E932" s="6" t="s">
        <v>24</v>
      </c>
      <c r="F932" s="6" t="n">
        <v>6</v>
      </c>
      <c r="G932" s="6" t="n">
        <v>1</v>
      </c>
      <c r="H932" s="6" t="n">
        <v>2</v>
      </c>
      <c r="I932" s="6" t="n">
        <v>4</v>
      </c>
      <c r="J932" s="6" t="n">
        <v>5</v>
      </c>
      <c r="N932" s="14" t="s">
        <v>2047</v>
      </c>
      <c r="O932" s="15" t="s">
        <v>3772</v>
      </c>
      <c r="P932" s="14" t="s">
        <v>26</v>
      </c>
      <c r="Q932" s="6" t="s">
        <v>397</v>
      </c>
      <c r="R932" s="6" t="s">
        <v>3688</v>
      </c>
      <c r="S932" s="6" t="n">
        <v>106010931</v>
      </c>
    </row>
    <row r="933" customFormat="false" ht="11.25" hidden="false" customHeight="false" outlineLevel="0" collapsed="false">
      <c r="A933" s="6" t="n">
        <v>932</v>
      </c>
      <c r="B933" s="14" t="s">
        <v>202</v>
      </c>
      <c r="C933" s="14" t="s">
        <v>203</v>
      </c>
      <c r="D933" s="14" t="s">
        <v>204</v>
      </c>
      <c r="E933" s="6" t="s">
        <v>24</v>
      </c>
      <c r="F933" s="6" t="n">
        <v>6</v>
      </c>
      <c r="G933" s="6" t="n">
        <v>2</v>
      </c>
      <c r="H933" s="6" t="n">
        <v>3</v>
      </c>
      <c r="I933" s="6" t="n">
        <v>6</v>
      </c>
      <c r="J933" s="6" t="n">
        <v>5</v>
      </c>
      <c r="N933" s="14" t="s">
        <v>205</v>
      </c>
      <c r="O933" s="15" t="s">
        <v>3773</v>
      </c>
      <c r="P933" s="14" t="s">
        <v>3774</v>
      </c>
      <c r="Q933" s="14" t="s">
        <v>2117</v>
      </c>
      <c r="R933" s="6" t="s">
        <v>3688</v>
      </c>
      <c r="S933" s="6" t="n">
        <v>106020932</v>
      </c>
    </row>
    <row r="934" customFormat="false" ht="11.25" hidden="false" customHeight="false" outlineLevel="0" collapsed="false">
      <c r="A934" s="6" t="n">
        <v>933</v>
      </c>
      <c r="B934" s="14" t="s">
        <v>262</v>
      </c>
      <c r="C934" s="14" t="s">
        <v>262</v>
      </c>
      <c r="D934" s="14" t="s">
        <v>263</v>
      </c>
      <c r="E934" s="6" t="s">
        <v>24</v>
      </c>
      <c r="F934" s="6" t="n">
        <v>6</v>
      </c>
      <c r="G934" s="6" t="n">
        <v>2</v>
      </c>
      <c r="H934" s="6" t="n">
        <v>2</v>
      </c>
      <c r="I934" s="6" t="n">
        <v>5</v>
      </c>
      <c r="J934" s="6" t="n">
        <v>6</v>
      </c>
      <c r="N934" s="14" t="s">
        <v>264</v>
      </c>
      <c r="O934" s="15" t="s">
        <v>3775</v>
      </c>
      <c r="P934" s="14" t="s">
        <v>3776</v>
      </c>
      <c r="Q934" s="14" t="s">
        <v>2117</v>
      </c>
      <c r="R934" s="6" t="s">
        <v>3688</v>
      </c>
      <c r="S934" s="6" t="n">
        <v>106020933</v>
      </c>
    </row>
    <row r="935" customFormat="false" ht="11.25" hidden="false" customHeight="false" outlineLevel="0" collapsed="false">
      <c r="A935" s="6" t="n">
        <v>934</v>
      </c>
      <c r="B935" s="14" t="s">
        <v>3777</v>
      </c>
      <c r="C935" s="14" t="s">
        <v>3777</v>
      </c>
      <c r="D935" s="14" t="s">
        <v>3778</v>
      </c>
      <c r="E935" s="6" t="s">
        <v>24</v>
      </c>
      <c r="F935" s="6" t="n">
        <v>6</v>
      </c>
      <c r="G935" s="6" t="n">
        <v>3</v>
      </c>
      <c r="H935" s="6" t="n">
        <v>3</v>
      </c>
      <c r="I935" s="6" t="n">
        <v>6</v>
      </c>
      <c r="J935" s="6" t="n">
        <v>6</v>
      </c>
      <c r="N935" s="14" t="s">
        <v>2047</v>
      </c>
      <c r="O935" s="15" t="s">
        <v>3779</v>
      </c>
      <c r="P935" s="14" t="s">
        <v>3780</v>
      </c>
      <c r="Q935" s="14" t="s">
        <v>2200</v>
      </c>
      <c r="R935" s="6" t="s">
        <v>3688</v>
      </c>
      <c r="S935" s="6" t="n">
        <v>106030934</v>
      </c>
    </row>
    <row r="936" customFormat="false" ht="11.25" hidden="false" customHeight="false" outlineLevel="0" collapsed="false">
      <c r="A936" s="6" t="n">
        <v>935</v>
      </c>
      <c r="B936" s="14" t="s">
        <v>785</v>
      </c>
      <c r="C936" s="14" t="s">
        <v>786</v>
      </c>
      <c r="D936" s="14" t="s">
        <v>787</v>
      </c>
      <c r="E936" s="6" t="s">
        <v>24</v>
      </c>
      <c r="F936" s="6" t="n">
        <v>6</v>
      </c>
      <c r="G936" s="6" t="n">
        <v>3</v>
      </c>
      <c r="H936" s="6" t="n">
        <v>3</v>
      </c>
      <c r="I936" s="6" t="n">
        <v>6</v>
      </c>
      <c r="J936" s="6" t="n">
        <v>6</v>
      </c>
      <c r="N936" s="14" t="s">
        <v>39</v>
      </c>
      <c r="O936" s="15" t="s">
        <v>3781</v>
      </c>
      <c r="P936" s="14" t="s">
        <v>3782</v>
      </c>
      <c r="Q936" s="14" t="s">
        <v>3288</v>
      </c>
      <c r="R936" s="6" t="s">
        <v>3688</v>
      </c>
      <c r="S936" s="6" t="n">
        <v>106030935</v>
      </c>
    </row>
    <row r="937" customFormat="false" ht="11.25" hidden="false" customHeight="false" outlineLevel="0" collapsed="false">
      <c r="A937" s="6" t="n">
        <v>936</v>
      </c>
      <c r="B937" s="14" t="s">
        <v>3783</v>
      </c>
      <c r="C937" s="14" t="s">
        <v>3784</v>
      </c>
      <c r="D937" s="14" t="s">
        <v>3785</v>
      </c>
      <c r="E937" s="6" t="s">
        <v>24</v>
      </c>
      <c r="F937" s="6" t="n">
        <v>6</v>
      </c>
      <c r="G937" s="6" t="n">
        <v>3</v>
      </c>
      <c r="H937" s="6" t="n">
        <v>3</v>
      </c>
      <c r="I937" s="6" t="n">
        <v>8</v>
      </c>
      <c r="J937" s="6" t="n">
        <v>6</v>
      </c>
      <c r="N937" s="14" t="s">
        <v>3786</v>
      </c>
      <c r="O937" s="15" t="s">
        <v>3787</v>
      </c>
      <c r="P937" s="14" t="s">
        <v>3788</v>
      </c>
      <c r="Q937" s="14" t="s">
        <v>3789</v>
      </c>
      <c r="R937" s="6" t="s">
        <v>3688</v>
      </c>
      <c r="S937" s="6" t="n">
        <v>106030936</v>
      </c>
    </row>
    <row r="938" customFormat="false" ht="11.25" hidden="false" customHeight="false" outlineLevel="0" collapsed="false">
      <c r="A938" s="6" t="n">
        <v>937</v>
      </c>
      <c r="B938" s="14" t="s">
        <v>799</v>
      </c>
      <c r="C938" s="14" t="s">
        <v>800</v>
      </c>
      <c r="D938" s="14" t="s">
        <v>801</v>
      </c>
      <c r="E938" s="6" t="s">
        <v>24</v>
      </c>
      <c r="F938" s="6" t="n">
        <v>7</v>
      </c>
      <c r="G938" s="6" t="n">
        <v>3</v>
      </c>
      <c r="H938" s="6" t="n">
        <v>3</v>
      </c>
      <c r="I938" s="6" t="n">
        <v>7</v>
      </c>
      <c r="J938" s="6" t="n">
        <v>6</v>
      </c>
      <c r="N938" s="14" t="s">
        <v>743</v>
      </c>
      <c r="O938" s="15" t="s">
        <v>3790</v>
      </c>
      <c r="P938" s="14" t="s">
        <v>3791</v>
      </c>
      <c r="Q938" s="14" t="s">
        <v>3288</v>
      </c>
      <c r="R938" s="6" t="s">
        <v>3688</v>
      </c>
      <c r="S938" s="6" t="n">
        <v>107030937</v>
      </c>
    </row>
    <row r="939" customFormat="false" ht="11.25" hidden="false" customHeight="false" outlineLevel="0" collapsed="false">
      <c r="A939" s="6" t="n">
        <v>938</v>
      </c>
      <c r="B939" s="14" t="s">
        <v>804</v>
      </c>
      <c r="C939" s="14" t="s">
        <v>805</v>
      </c>
      <c r="D939" s="14" t="s">
        <v>806</v>
      </c>
      <c r="E939" s="6" t="s">
        <v>24</v>
      </c>
      <c r="F939" s="6" t="n">
        <v>7</v>
      </c>
      <c r="G939" s="6" t="n">
        <v>3</v>
      </c>
      <c r="H939" s="6" t="n">
        <v>3</v>
      </c>
      <c r="I939" s="6" t="n">
        <v>6</v>
      </c>
      <c r="J939" s="6" t="n">
        <v>7</v>
      </c>
      <c r="N939" s="14" t="s">
        <v>743</v>
      </c>
      <c r="O939" s="15" t="s">
        <v>3792</v>
      </c>
      <c r="P939" s="14" t="s">
        <v>3793</v>
      </c>
      <c r="Q939" s="14" t="s">
        <v>3288</v>
      </c>
      <c r="R939" s="6" t="s">
        <v>3688</v>
      </c>
      <c r="S939" s="6" t="n">
        <v>107030938</v>
      </c>
    </row>
    <row r="940" customFormat="false" ht="11.25" hidden="false" customHeight="false" outlineLevel="0" collapsed="false">
      <c r="A940" s="6" t="n">
        <v>939</v>
      </c>
      <c r="B940" s="14" t="s">
        <v>3794</v>
      </c>
      <c r="C940" s="14" t="s">
        <v>3795</v>
      </c>
      <c r="D940" s="14" t="s">
        <v>3796</v>
      </c>
      <c r="E940" s="6" t="s">
        <v>24</v>
      </c>
      <c r="F940" s="6" t="n">
        <v>8</v>
      </c>
      <c r="G940" s="6" t="n">
        <v>4</v>
      </c>
      <c r="H940" s="6" t="n">
        <v>4</v>
      </c>
      <c r="I940" s="6" t="n">
        <v>7</v>
      </c>
      <c r="J940" s="6" t="n">
        <v>9</v>
      </c>
      <c r="N940" s="14" t="s">
        <v>3755</v>
      </c>
      <c r="O940" s="15" t="s">
        <v>3797</v>
      </c>
      <c r="P940" s="14" t="s">
        <v>3798</v>
      </c>
      <c r="Q940" s="6" t="s">
        <v>2205</v>
      </c>
      <c r="R940" s="6" t="s">
        <v>3688</v>
      </c>
      <c r="S940" s="6" t="n">
        <v>108040939</v>
      </c>
    </row>
    <row r="941" customFormat="false" ht="11.25" hidden="false" customHeight="false" outlineLevel="0" collapsed="false">
      <c r="A941" s="6" t="n">
        <v>940</v>
      </c>
      <c r="B941" s="14" t="s">
        <v>3799</v>
      </c>
      <c r="C941" s="14" t="s">
        <v>3800</v>
      </c>
      <c r="D941" s="14" t="s">
        <v>3801</v>
      </c>
      <c r="E941" s="6" t="s">
        <v>24</v>
      </c>
      <c r="F941" s="6" t="n">
        <v>8</v>
      </c>
      <c r="G941" s="6" t="n">
        <v>4</v>
      </c>
      <c r="H941" s="6" t="n">
        <v>4</v>
      </c>
      <c r="I941" s="6" t="n">
        <v>8</v>
      </c>
      <c r="J941" s="6" t="n">
        <v>8</v>
      </c>
      <c r="N941" s="14" t="s">
        <v>74</v>
      </c>
      <c r="O941" s="15" t="s">
        <v>3802</v>
      </c>
      <c r="P941" s="14" t="s">
        <v>3803</v>
      </c>
      <c r="Q941" s="14" t="s">
        <v>1275</v>
      </c>
      <c r="R941" s="6" t="s">
        <v>3688</v>
      </c>
      <c r="S941" s="6" t="n">
        <v>108040940</v>
      </c>
    </row>
    <row r="942" customFormat="false" ht="11.25" hidden="false" customHeight="false" outlineLevel="0" collapsed="false">
      <c r="A942" s="6" t="n">
        <v>941</v>
      </c>
      <c r="B942" s="14" t="s">
        <v>3804</v>
      </c>
      <c r="C942" s="14" t="s">
        <v>3804</v>
      </c>
      <c r="D942" s="14" t="s">
        <v>3805</v>
      </c>
      <c r="E942" s="6" t="s">
        <v>274</v>
      </c>
      <c r="F942" s="6" t="n">
        <v>2</v>
      </c>
      <c r="G942" s="6" t="n">
        <v>1</v>
      </c>
      <c r="K942" s="14" t="s">
        <v>167</v>
      </c>
      <c r="L942" s="14" t="s">
        <v>295</v>
      </c>
      <c r="M942" s="14" t="s">
        <v>300</v>
      </c>
      <c r="O942" s="14" t="s">
        <v>3806</v>
      </c>
      <c r="P942" s="14" t="s">
        <v>3807</v>
      </c>
      <c r="Q942" s="6" t="s">
        <v>2262</v>
      </c>
      <c r="R942" s="6" t="s">
        <v>3688</v>
      </c>
      <c r="S942" s="6" t="n">
        <v>202010941</v>
      </c>
    </row>
    <row r="943" customFormat="false" ht="11.25" hidden="false" customHeight="false" outlineLevel="0" collapsed="false">
      <c r="A943" s="6" t="n">
        <v>942</v>
      </c>
      <c r="B943" s="14" t="s">
        <v>3808</v>
      </c>
      <c r="C943" s="14" t="s">
        <v>3808</v>
      </c>
      <c r="D943" s="14" t="s">
        <v>3809</v>
      </c>
      <c r="E943" s="6" t="s">
        <v>274</v>
      </c>
      <c r="F943" s="6" t="n">
        <v>5</v>
      </c>
      <c r="G943" s="6" t="n">
        <v>3</v>
      </c>
      <c r="K943" s="14" t="s">
        <v>3712</v>
      </c>
      <c r="L943" s="14" t="s">
        <v>279</v>
      </c>
      <c r="M943" s="14" t="s">
        <v>280</v>
      </c>
      <c r="O943" s="14" t="s">
        <v>3810</v>
      </c>
      <c r="P943" s="14" t="s">
        <v>3811</v>
      </c>
      <c r="Q943" s="14" t="s">
        <v>1938</v>
      </c>
      <c r="R943" s="6" t="s">
        <v>3688</v>
      </c>
      <c r="S943" s="6" t="n">
        <v>205030942</v>
      </c>
    </row>
    <row r="944" customFormat="false" ht="11.25" hidden="false" customHeight="false" outlineLevel="0" collapsed="false">
      <c r="A944" s="6" t="n">
        <v>943</v>
      </c>
      <c r="B944" s="14" t="s">
        <v>3812</v>
      </c>
      <c r="C944" s="14" t="s">
        <v>3812</v>
      </c>
      <c r="D944" s="14" t="s">
        <v>3813</v>
      </c>
      <c r="E944" s="6" t="s">
        <v>274</v>
      </c>
      <c r="F944" s="6" t="n">
        <v>4</v>
      </c>
      <c r="G944" s="6" t="n">
        <v>1</v>
      </c>
      <c r="K944" s="14" t="s">
        <v>3712</v>
      </c>
      <c r="L944" s="14" t="s">
        <v>305</v>
      </c>
      <c r="M944" s="14" t="s">
        <v>306</v>
      </c>
      <c r="O944" s="15" t="s">
        <v>3814</v>
      </c>
      <c r="P944" s="14" t="s">
        <v>3815</v>
      </c>
      <c r="Q944" s="6" t="s">
        <v>3816</v>
      </c>
      <c r="R944" s="6" t="s">
        <v>3688</v>
      </c>
      <c r="S944" s="6" t="n">
        <v>204010943</v>
      </c>
    </row>
    <row r="945" customFormat="false" ht="11.25" hidden="false" customHeight="false" outlineLevel="0" collapsed="false">
      <c r="A945" s="6" t="n">
        <v>944</v>
      </c>
      <c r="B945" s="14" t="s">
        <v>3817</v>
      </c>
      <c r="C945" s="14" t="s">
        <v>3818</v>
      </c>
      <c r="D945" s="14" t="s">
        <v>3819</v>
      </c>
      <c r="E945" s="6" t="s">
        <v>274</v>
      </c>
      <c r="F945" s="6" t="n">
        <v>4</v>
      </c>
      <c r="G945" s="6" t="n">
        <v>1</v>
      </c>
      <c r="I945" s="6" t="n">
        <v>1</v>
      </c>
      <c r="J945" s="6" t="n">
        <v>1</v>
      </c>
      <c r="K945" s="14" t="s">
        <v>67</v>
      </c>
      <c r="L945" s="14" t="s">
        <v>295</v>
      </c>
      <c r="M945" s="14" t="s">
        <v>366</v>
      </c>
      <c r="O945" s="15" t="s">
        <v>3820</v>
      </c>
      <c r="P945" s="14" t="s">
        <v>3821</v>
      </c>
      <c r="Q945" s="14" t="s">
        <v>1000</v>
      </c>
      <c r="R945" s="6" t="s">
        <v>3688</v>
      </c>
      <c r="S945" s="6" t="n">
        <v>204010944</v>
      </c>
    </row>
    <row r="946" customFormat="false" ht="11.25" hidden="false" customHeight="false" outlineLevel="0" collapsed="false">
      <c r="A946" s="6" t="n">
        <v>945</v>
      </c>
      <c r="B946" s="14" t="s">
        <v>3822</v>
      </c>
      <c r="C946" s="14" t="s">
        <v>3822</v>
      </c>
      <c r="D946" s="14" t="s">
        <v>3823</v>
      </c>
      <c r="E946" s="6" t="s">
        <v>274</v>
      </c>
      <c r="F946" s="6" t="n">
        <v>3</v>
      </c>
      <c r="G946" s="6" t="n">
        <v>2</v>
      </c>
      <c r="K946" s="14" t="s">
        <v>740</v>
      </c>
      <c r="L946" s="14" t="s">
        <v>305</v>
      </c>
      <c r="M946" s="14" t="s">
        <v>306</v>
      </c>
      <c r="O946" s="15" t="s">
        <v>3824</v>
      </c>
      <c r="P946" s="14" t="s">
        <v>3825</v>
      </c>
      <c r="Q946" s="14" t="s">
        <v>2925</v>
      </c>
      <c r="R946" s="6" t="s">
        <v>3688</v>
      </c>
      <c r="S946" s="6" t="n">
        <v>203020945</v>
      </c>
    </row>
    <row r="947" customFormat="false" ht="11.25" hidden="false" customHeight="false" outlineLevel="0" collapsed="false">
      <c r="A947" s="6" t="n">
        <v>946</v>
      </c>
      <c r="B947" s="14" t="s">
        <v>3826</v>
      </c>
      <c r="C947" s="14" t="s">
        <v>3826</v>
      </c>
      <c r="D947" s="14" t="s">
        <v>3827</v>
      </c>
      <c r="E947" s="6" t="s">
        <v>274</v>
      </c>
      <c r="F947" s="6" t="n">
        <v>3</v>
      </c>
      <c r="G947" s="6" t="n">
        <v>2</v>
      </c>
      <c r="K947" s="14" t="s">
        <v>747</v>
      </c>
      <c r="L947" s="14" t="s">
        <v>305</v>
      </c>
      <c r="M947" s="14" t="s">
        <v>306</v>
      </c>
      <c r="O947" s="15" t="s">
        <v>3828</v>
      </c>
      <c r="P947" s="14" t="s">
        <v>3829</v>
      </c>
      <c r="Q947" s="14" t="s">
        <v>3378</v>
      </c>
      <c r="R947" s="6" t="s">
        <v>3688</v>
      </c>
      <c r="S947" s="6" t="n">
        <v>203020946</v>
      </c>
    </row>
    <row r="948" customFormat="false" ht="11.25" hidden="false" customHeight="false" outlineLevel="0" collapsed="false">
      <c r="A948" s="6" t="n">
        <v>947</v>
      </c>
      <c r="B948" s="14" t="s">
        <v>3830</v>
      </c>
      <c r="C948" s="14" t="s">
        <v>3830</v>
      </c>
      <c r="D948" s="14" t="s">
        <v>3831</v>
      </c>
      <c r="E948" s="6" t="s">
        <v>274</v>
      </c>
      <c r="F948" s="6" t="n">
        <v>5</v>
      </c>
      <c r="G948" s="6" t="n">
        <v>2</v>
      </c>
      <c r="K948" s="14" t="s">
        <v>756</v>
      </c>
      <c r="L948" s="14" t="s">
        <v>295</v>
      </c>
      <c r="M948" s="14" t="s">
        <v>280</v>
      </c>
      <c r="O948" s="14" t="s">
        <v>3832</v>
      </c>
      <c r="P948" s="14" t="s">
        <v>3833</v>
      </c>
      <c r="Q948" s="14" t="s">
        <v>2095</v>
      </c>
      <c r="R948" s="6" t="s">
        <v>3688</v>
      </c>
      <c r="S948" s="6" t="n">
        <v>205020947</v>
      </c>
    </row>
    <row r="949" customFormat="false" ht="11.25" hidden="false" customHeight="false" outlineLevel="0" collapsed="false">
      <c r="A949" s="6" t="n">
        <v>948</v>
      </c>
      <c r="B949" s="14" t="s">
        <v>3834</v>
      </c>
      <c r="C949" s="14" t="s">
        <v>3834</v>
      </c>
      <c r="D949" s="14" t="s">
        <v>3835</v>
      </c>
      <c r="E949" s="6" t="s">
        <v>274</v>
      </c>
      <c r="F949" s="6" t="n">
        <v>3</v>
      </c>
      <c r="G949" s="6" t="n">
        <v>1</v>
      </c>
      <c r="I949" s="6" t="n">
        <v>0</v>
      </c>
      <c r="J949" s="6" t="n">
        <v>3</v>
      </c>
      <c r="K949" s="14" t="s">
        <v>3728</v>
      </c>
      <c r="L949" s="14" t="s">
        <v>295</v>
      </c>
      <c r="M949" s="14" t="s">
        <v>331</v>
      </c>
      <c r="O949" s="15" t="s">
        <v>3836</v>
      </c>
      <c r="P949" s="14" t="s">
        <v>3837</v>
      </c>
      <c r="Q949" s="14" t="s">
        <v>3453</v>
      </c>
      <c r="R949" s="6" t="s">
        <v>3688</v>
      </c>
      <c r="S949" s="6" t="n">
        <v>203010948</v>
      </c>
    </row>
    <row r="950" customFormat="false" ht="11.25" hidden="false" customHeight="false" outlineLevel="0" collapsed="false">
      <c r="A950" s="6" t="n">
        <v>949</v>
      </c>
      <c r="B950" s="14" t="s">
        <v>3838</v>
      </c>
      <c r="C950" s="14" t="s">
        <v>3838</v>
      </c>
      <c r="D950" s="14" t="s">
        <v>3839</v>
      </c>
      <c r="E950" s="6" t="s">
        <v>274</v>
      </c>
      <c r="F950" s="6" t="n">
        <v>4</v>
      </c>
      <c r="G950" s="6" t="n">
        <v>2</v>
      </c>
      <c r="I950" s="6" t="n">
        <v>-3</v>
      </c>
      <c r="J950" s="6" t="n">
        <v>3</v>
      </c>
      <c r="K950" s="14" t="s">
        <v>3728</v>
      </c>
      <c r="L950" s="14" t="s">
        <v>295</v>
      </c>
      <c r="M950" s="14" t="s">
        <v>366</v>
      </c>
      <c r="O950" s="15" t="s">
        <v>3840</v>
      </c>
      <c r="P950" s="14" t="s">
        <v>3841</v>
      </c>
      <c r="Q950" s="6" t="s">
        <v>87</v>
      </c>
      <c r="R950" s="6" t="s">
        <v>3688</v>
      </c>
      <c r="S950" s="6" t="n">
        <v>204020949</v>
      </c>
    </row>
    <row r="951" customFormat="false" ht="11.25" hidden="false" customHeight="false" outlineLevel="0" collapsed="false">
      <c r="A951" s="6" t="n">
        <v>950</v>
      </c>
      <c r="B951" s="14" t="s">
        <v>3842</v>
      </c>
      <c r="C951" s="14" t="s">
        <v>3842</v>
      </c>
      <c r="D951" s="14" t="s">
        <v>3843</v>
      </c>
      <c r="E951" s="6" t="s">
        <v>274</v>
      </c>
      <c r="F951" s="6" t="n">
        <v>2</v>
      </c>
      <c r="G951" s="6" t="n">
        <v>0</v>
      </c>
      <c r="H951" s="6" t="n">
        <v>0</v>
      </c>
      <c r="I951" s="6" t="n">
        <v>0</v>
      </c>
      <c r="J951" s="6" t="n">
        <v>1</v>
      </c>
      <c r="K951" s="14" t="s">
        <v>762</v>
      </c>
      <c r="O951" s="15" t="s">
        <v>3844</v>
      </c>
      <c r="P951" s="14" t="s">
        <v>3845</v>
      </c>
      <c r="Q951" s="6" t="s">
        <v>2262</v>
      </c>
      <c r="R951" s="6" t="s">
        <v>3688</v>
      </c>
      <c r="S951" s="6" t="n">
        <v>202000950</v>
      </c>
    </row>
    <row r="952" customFormat="false" ht="11.25" hidden="false" customHeight="false" outlineLevel="0" collapsed="false">
      <c r="A952" s="6" t="n">
        <v>951</v>
      </c>
      <c r="B952" s="14" t="s">
        <v>3846</v>
      </c>
      <c r="C952" s="14" t="s">
        <v>3846</v>
      </c>
      <c r="D952" s="14" t="s">
        <v>3847</v>
      </c>
      <c r="E952" s="6" t="s">
        <v>274</v>
      </c>
      <c r="F952" s="6" t="n">
        <v>5</v>
      </c>
      <c r="G952" s="6" t="n">
        <v>1</v>
      </c>
      <c r="K952" s="14" t="s">
        <v>778</v>
      </c>
      <c r="L952" s="14" t="s">
        <v>279</v>
      </c>
      <c r="M952" s="14" t="s">
        <v>280</v>
      </c>
      <c r="O952" s="14" t="s">
        <v>3848</v>
      </c>
      <c r="P952" s="14" t="s">
        <v>3849</v>
      </c>
      <c r="Q952" s="14" t="s">
        <v>1938</v>
      </c>
      <c r="R952" s="6" t="s">
        <v>3688</v>
      </c>
      <c r="S952" s="6" t="n">
        <v>205010951</v>
      </c>
    </row>
    <row r="953" customFormat="false" ht="11.25" hidden="false" customHeight="false" outlineLevel="0" collapsed="false">
      <c r="A953" s="6" t="n">
        <v>952</v>
      </c>
      <c r="B953" s="14" t="s">
        <v>3850</v>
      </c>
      <c r="C953" s="14" t="s">
        <v>3850</v>
      </c>
      <c r="D953" s="14" t="s">
        <v>3851</v>
      </c>
      <c r="E953" s="6" t="s">
        <v>274</v>
      </c>
      <c r="F953" s="6" t="n">
        <v>5</v>
      </c>
      <c r="G953" s="6" t="n">
        <v>2</v>
      </c>
      <c r="H953" s="6" t="n">
        <v>3</v>
      </c>
      <c r="I953" s="6" t="n">
        <v>5</v>
      </c>
      <c r="J953" s="6" t="n">
        <v>5</v>
      </c>
      <c r="K953" s="14" t="s">
        <v>54</v>
      </c>
      <c r="O953" s="15" t="s">
        <v>3852</v>
      </c>
      <c r="P953" s="14" t="s">
        <v>3853</v>
      </c>
      <c r="Q953" s="14" t="s">
        <v>2925</v>
      </c>
      <c r="R953" s="6" t="s">
        <v>3688</v>
      </c>
      <c r="S953" s="6" t="n">
        <v>205020952</v>
      </c>
    </row>
    <row r="954" customFormat="false" ht="11.25" hidden="false" customHeight="false" outlineLevel="0" collapsed="false">
      <c r="A954" s="6" t="n">
        <v>953</v>
      </c>
      <c r="B954" s="14" t="s">
        <v>3854</v>
      </c>
      <c r="C954" s="14" t="s">
        <v>3854</v>
      </c>
      <c r="D954" s="14" t="s">
        <v>3855</v>
      </c>
      <c r="E954" s="6" t="s">
        <v>274</v>
      </c>
      <c r="F954" s="6" t="n">
        <v>3</v>
      </c>
      <c r="G954" s="6" t="n">
        <v>3</v>
      </c>
      <c r="K954" s="14" t="s">
        <v>58</v>
      </c>
      <c r="L954" s="14" t="s">
        <v>289</v>
      </c>
      <c r="M954" s="14" t="s">
        <v>280</v>
      </c>
      <c r="O954" s="14" t="s">
        <v>3856</v>
      </c>
      <c r="P954" s="14" t="s">
        <v>3857</v>
      </c>
      <c r="Q954" s="14" t="s">
        <v>3858</v>
      </c>
      <c r="R954" s="6" t="s">
        <v>3688</v>
      </c>
      <c r="S954" s="6" t="n">
        <v>203030953</v>
      </c>
    </row>
    <row r="955" customFormat="false" ht="11.25" hidden="false" customHeight="false" outlineLevel="0" collapsed="false">
      <c r="A955" s="6" t="n">
        <v>954</v>
      </c>
      <c r="B955" s="14" t="s">
        <v>3859</v>
      </c>
      <c r="C955" s="14" t="s">
        <v>3859</v>
      </c>
      <c r="D955" s="14" t="s">
        <v>3860</v>
      </c>
      <c r="E955" s="6" t="s">
        <v>274</v>
      </c>
      <c r="F955" s="6" t="n">
        <v>5</v>
      </c>
      <c r="G955" s="6" t="n">
        <v>2</v>
      </c>
      <c r="K955" s="14" t="s">
        <v>48</v>
      </c>
      <c r="L955" s="14" t="s">
        <v>279</v>
      </c>
      <c r="M955" s="14" t="s">
        <v>280</v>
      </c>
      <c r="O955" s="15" t="s">
        <v>3861</v>
      </c>
      <c r="P955" s="14" t="s">
        <v>3862</v>
      </c>
      <c r="Q955" s="14" t="s">
        <v>2925</v>
      </c>
      <c r="R955" s="6" t="s">
        <v>3688</v>
      </c>
      <c r="S955" s="6" t="n">
        <v>205020954</v>
      </c>
    </row>
    <row r="956" customFormat="false" ht="11.25" hidden="false" customHeight="false" outlineLevel="0" collapsed="false">
      <c r="A956" s="6" t="n">
        <v>955</v>
      </c>
      <c r="B956" s="14" t="s">
        <v>3863</v>
      </c>
      <c r="C956" s="14" t="s">
        <v>3864</v>
      </c>
      <c r="D956" s="14" t="s">
        <v>3865</v>
      </c>
      <c r="E956" s="6" t="s">
        <v>274</v>
      </c>
      <c r="F956" s="6" t="n">
        <v>4</v>
      </c>
      <c r="G956" s="6" t="n">
        <v>0</v>
      </c>
      <c r="K956" s="14" t="s">
        <v>78</v>
      </c>
      <c r="L956" s="14" t="s">
        <v>279</v>
      </c>
      <c r="M956" s="14" t="s">
        <v>300</v>
      </c>
      <c r="O956" s="14" t="s">
        <v>3866</v>
      </c>
      <c r="P956" s="14" t="s">
        <v>3867</v>
      </c>
      <c r="Q956" s="14" t="s">
        <v>1972</v>
      </c>
      <c r="R956" s="6" t="s">
        <v>3688</v>
      </c>
      <c r="S956" s="6" t="n">
        <v>204000955</v>
      </c>
    </row>
    <row r="957" customFormat="false" ht="11.25" hidden="false" customHeight="false" outlineLevel="0" collapsed="false">
      <c r="A957" s="6" t="n">
        <v>956</v>
      </c>
      <c r="B957" s="14" t="s">
        <v>3868</v>
      </c>
      <c r="C957" s="14" t="s">
        <v>3868</v>
      </c>
      <c r="D957" s="14" t="s">
        <v>3869</v>
      </c>
      <c r="E957" s="6" t="s">
        <v>274</v>
      </c>
      <c r="F957" s="6" t="n">
        <v>5</v>
      </c>
      <c r="G957" s="6" t="n">
        <v>1</v>
      </c>
      <c r="K957" s="14" t="s">
        <v>3752</v>
      </c>
      <c r="L957" s="14" t="s">
        <v>295</v>
      </c>
      <c r="M957" s="14" t="s">
        <v>280</v>
      </c>
      <c r="O957" s="15" t="s">
        <v>3870</v>
      </c>
      <c r="P957" s="14" t="s">
        <v>3871</v>
      </c>
      <c r="Q957" s="14" t="s">
        <v>1642</v>
      </c>
      <c r="R957" s="6" t="s">
        <v>3688</v>
      </c>
      <c r="S957" s="6" t="n">
        <v>205010956</v>
      </c>
    </row>
    <row r="958" customFormat="false" ht="11.25" hidden="false" customHeight="false" outlineLevel="0" collapsed="false">
      <c r="A958" s="6" t="n">
        <v>957</v>
      </c>
      <c r="B958" s="14" t="s">
        <v>3872</v>
      </c>
      <c r="C958" s="14" t="s">
        <v>3872</v>
      </c>
      <c r="D958" s="14" t="s">
        <v>3873</v>
      </c>
      <c r="E958" s="6" t="s">
        <v>274</v>
      </c>
      <c r="F958" s="6" t="n">
        <v>3</v>
      </c>
      <c r="G958" s="6" t="n">
        <v>1</v>
      </c>
      <c r="K958" s="14" t="s">
        <v>3752</v>
      </c>
      <c r="L958" s="14" t="s">
        <v>279</v>
      </c>
      <c r="M958" s="14" t="s">
        <v>280</v>
      </c>
      <c r="O958" s="14" t="s">
        <v>3874</v>
      </c>
      <c r="P958" s="14" t="s">
        <v>3875</v>
      </c>
      <c r="Q958" s="14" t="s">
        <v>2200</v>
      </c>
      <c r="R958" s="6" t="s">
        <v>3688</v>
      </c>
      <c r="S958" s="6" t="n">
        <v>203010957</v>
      </c>
    </row>
    <row r="959" customFormat="false" ht="11.25" hidden="false" customHeight="false" outlineLevel="0" collapsed="false">
      <c r="A959" s="6" t="n">
        <v>958</v>
      </c>
      <c r="B959" s="14" t="s">
        <v>3876</v>
      </c>
      <c r="C959" s="14" t="s">
        <v>3876</v>
      </c>
      <c r="D959" s="14" t="s">
        <v>3877</v>
      </c>
      <c r="E959" s="6" t="s">
        <v>274</v>
      </c>
      <c r="F959" s="6" t="n">
        <v>5</v>
      </c>
      <c r="G959" s="6" t="n">
        <v>2</v>
      </c>
      <c r="K959" s="14" t="s">
        <v>3758</v>
      </c>
      <c r="L959" s="14" t="s">
        <v>289</v>
      </c>
      <c r="M959" s="14" t="s">
        <v>280</v>
      </c>
      <c r="O959" s="14" t="s">
        <v>3878</v>
      </c>
      <c r="P959" s="14" t="s">
        <v>3879</v>
      </c>
      <c r="Q959" s="14" t="s">
        <v>2583</v>
      </c>
      <c r="R959" s="6" t="s">
        <v>3688</v>
      </c>
      <c r="S959" s="6" t="n">
        <v>205020958</v>
      </c>
    </row>
    <row r="960" customFormat="false" ht="11.25" hidden="false" customHeight="false" outlineLevel="0" collapsed="false">
      <c r="A960" s="6" t="n">
        <v>959</v>
      </c>
      <c r="B960" s="14" t="s">
        <v>3880</v>
      </c>
      <c r="C960" s="14" t="s">
        <v>3880</v>
      </c>
      <c r="D960" s="14" t="s">
        <v>3881</v>
      </c>
      <c r="E960" s="6" t="s">
        <v>274</v>
      </c>
      <c r="F960" s="6" t="n">
        <v>3</v>
      </c>
      <c r="G960" s="6" t="n">
        <v>2</v>
      </c>
      <c r="K960" s="14" t="s">
        <v>3763</v>
      </c>
      <c r="L960" s="14" t="s">
        <v>305</v>
      </c>
      <c r="M960" s="14" t="s">
        <v>306</v>
      </c>
      <c r="O960" s="15" t="s">
        <v>3882</v>
      </c>
      <c r="P960" s="14" t="s">
        <v>3883</v>
      </c>
      <c r="Q960" s="14" t="s">
        <v>3474</v>
      </c>
      <c r="R960" s="6" t="s">
        <v>3688</v>
      </c>
      <c r="S960" s="6" t="n">
        <v>203020959</v>
      </c>
    </row>
    <row r="961" customFormat="false" ht="11.25" hidden="false" customHeight="false" outlineLevel="0" collapsed="false">
      <c r="A961" s="6" t="n">
        <v>960</v>
      </c>
      <c r="B961" s="14" t="s">
        <v>3884</v>
      </c>
      <c r="C961" s="14" t="s">
        <v>3884</v>
      </c>
      <c r="D961" s="14" t="s">
        <v>3885</v>
      </c>
      <c r="E961" s="6" t="s">
        <v>274</v>
      </c>
      <c r="F961" s="6" t="n">
        <v>5</v>
      </c>
      <c r="G961" s="6" t="n">
        <v>2</v>
      </c>
      <c r="I961" s="6" t="n">
        <v>4</v>
      </c>
      <c r="J961" s="6" t="n">
        <v>3</v>
      </c>
      <c r="K961" s="14" t="s">
        <v>3763</v>
      </c>
      <c r="L961" s="14" t="s">
        <v>295</v>
      </c>
      <c r="M961" s="14" t="s">
        <v>331</v>
      </c>
      <c r="O961" s="15" t="s">
        <v>3886</v>
      </c>
      <c r="P961" s="14" t="s">
        <v>3887</v>
      </c>
      <c r="Q961" s="14" t="s">
        <v>1938</v>
      </c>
      <c r="R961" s="6" t="s">
        <v>3688</v>
      </c>
      <c r="S961" s="6" t="n">
        <v>205020960</v>
      </c>
    </row>
    <row r="962" customFormat="false" ht="11.25" hidden="false" customHeight="false" outlineLevel="0" collapsed="false">
      <c r="A962" s="6" t="n">
        <v>961</v>
      </c>
      <c r="B962" s="14" t="s">
        <v>3888</v>
      </c>
      <c r="C962" s="14" t="s">
        <v>3888</v>
      </c>
      <c r="D962" s="14" t="s">
        <v>3889</v>
      </c>
      <c r="E962" s="6" t="s">
        <v>274</v>
      </c>
      <c r="F962" s="6" t="n">
        <v>5</v>
      </c>
      <c r="G962" s="6" t="n">
        <v>5</v>
      </c>
      <c r="K962" s="14" t="s">
        <v>248</v>
      </c>
      <c r="L962" s="14" t="s">
        <v>295</v>
      </c>
      <c r="M962" s="14" t="s">
        <v>280</v>
      </c>
      <c r="O962" s="15" t="s">
        <v>3890</v>
      </c>
      <c r="P962" s="14" t="s">
        <v>3891</v>
      </c>
      <c r="Q962" s="14" t="s">
        <v>3858</v>
      </c>
      <c r="R962" s="6" t="s">
        <v>3688</v>
      </c>
      <c r="S962" s="6" t="n">
        <v>205050961</v>
      </c>
    </row>
    <row r="963" customFormat="false" ht="11.25" hidden="false" customHeight="false" outlineLevel="0" collapsed="false">
      <c r="A963" s="6" t="n">
        <v>962</v>
      </c>
      <c r="B963" s="14" t="s">
        <v>3892</v>
      </c>
      <c r="C963" s="14" t="s">
        <v>3892</v>
      </c>
      <c r="D963" s="14" t="s">
        <v>3893</v>
      </c>
      <c r="E963" s="6" t="s">
        <v>274</v>
      </c>
      <c r="F963" s="6" t="n">
        <v>3</v>
      </c>
      <c r="G963" s="6" t="n">
        <v>2</v>
      </c>
      <c r="K963" s="14" t="s">
        <v>202</v>
      </c>
      <c r="L963" s="14" t="s">
        <v>305</v>
      </c>
      <c r="M963" s="14" t="s">
        <v>306</v>
      </c>
      <c r="O963" s="15" t="s">
        <v>3894</v>
      </c>
      <c r="P963" s="14" t="s">
        <v>3895</v>
      </c>
      <c r="Q963" s="14" t="s">
        <v>849</v>
      </c>
      <c r="R963" s="6" t="s">
        <v>3688</v>
      </c>
      <c r="S963" s="6" t="n">
        <v>203020962</v>
      </c>
    </row>
    <row r="964" customFormat="false" ht="11.25" hidden="false" customHeight="false" outlineLevel="0" collapsed="false">
      <c r="A964" s="6" t="n">
        <v>963</v>
      </c>
      <c r="B964" s="14" t="s">
        <v>3896</v>
      </c>
      <c r="C964" s="14" t="s">
        <v>3896</v>
      </c>
      <c r="D964" s="14" t="s">
        <v>3897</v>
      </c>
      <c r="E964" s="6" t="s">
        <v>274</v>
      </c>
      <c r="F964" s="6" t="n">
        <v>4</v>
      </c>
      <c r="G964" s="6" t="n">
        <v>2</v>
      </c>
      <c r="K964" s="14" t="s">
        <v>262</v>
      </c>
      <c r="L964" s="14" t="s">
        <v>279</v>
      </c>
      <c r="M964" s="14" t="s">
        <v>280</v>
      </c>
      <c r="O964" s="15" t="s">
        <v>3898</v>
      </c>
      <c r="P964" s="14" t="s">
        <v>3899</v>
      </c>
      <c r="Q964" s="6" t="s">
        <v>919</v>
      </c>
      <c r="R964" s="6" t="s">
        <v>3688</v>
      </c>
      <c r="S964" s="6" t="n">
        <v>204020963</v>
      </c>
    </row>
    <row r="965" customFormat="false" ht="11.25" hidden="false" customHeight="false" outlineLevel="0" collapsed="false">
      <c r="A965" s="6" t="n">
        <v>964</v>
      </c>
      <c r="B965" s="14" t="s">
        <v>3900</v>
      </c>
      <c r="C965" s="14" t="s">
        <v>3900</v>
      </c>
      <c r="D965" s="14" t="s">
        <v>3901</v>
      </c>
      <c r="E965" s="6" t="s">
        <v>274</v>
      </c>
      <c r="F965" s="6" t="n">
        <v>4</v>
      </c>
      <c r="G965" s="6" t="n">
        <v>1</v>
      </c>
      <c r="I965" s="6" t="n">
        <v>0</v>
      </c>
      <c r="J965" s="6" t="n">
        <v>0</v>
      </c>
      <c r="K965" s="14" t="s">
        <v>785</v>
      </c>
      <c r="L965" s="14" t="s">
        <v>295</v>
      </c>
      <c r="M965" s="14" t="s">
        <v>366</v>
      </c>
      <c r="O965" s="15" t="s">
        <v>3902</v>
      </c>
      <c r="P965" s="14" t="s">
        <v>3903</v>
      </c>
      <c r="Q965" s="14" t="s">
        <v>3904</v>
      </c>
      <c r="R965" s="6" t="s">
        <v>3688</v>
      </c>
      <c r="S965" s="6" t="n">
        <v>204010964</v>
      </c>
    </row>
    <row r="966" customFormat="false" ht="11.25" hidden="false" customHeight="false" outlineLevel="0" collapsed="false">
      <c r="A966" s="6" t="n">
        <v>965</v>
      </c>
      <c r="B966" s="14" t="s">
        <v>3905</v>
      </c>
      <c r="C966" s="14" t="s">
        <v>3905</v>
      </c>
      <c r="D966" s="14" t="s">
        <v>3906</v>
      </c>
      <c r="E966" s="6" t="s">
        <v>274</v>
      </c>
      <c r="F966" s="6" t="n">
        <v>2</v>
      </c>
      <c r="G966" s="6" t="n">
        <v>2</v>
      </c>
      <c r="K966" s="14" t="s">
        <v>799</v>
      </c>
      <c r="L966" s="14" t="s">
        <v>279</v>
      </c>
      <c r="M966" s="14" t="s">
        <v>280</v>
      </c>
      <c r="O966" s="15" t="s">
        <v>3907</v>
      </c>
      <c r="P966" s="14" t="s">
        <v>3908</v>
      </c>
      <c r="Q966" s="6" t="s">
        <v>919</v>
      </c>
      <c r="R966" s="6" t="s">
        <v>3688</v>
      </c>
      <c r="S966" s="6" t="n">
        <v>202020965</v>
      </c>
    </row>
    <row r="967" customFormat="false" ht="11.25" hidden="false" customHeight="false" outlineLevel="0" collapsed="false">
      <c r="A967" s="6" t="n">
        <v>966</v>
      </c>
      <c r="B967" s="14" t="s">
        <v>3909</v>
      </c>
      <c r="C967" s="14" t="s">
        <v>3909</v>
      </c>
      <c r="D967" s="14" t="s">
        <v>3910</v>
      </c>
      <c r="E967" s="6" t="s">
        <v>274</v>
      </c>
      <c r="F967" s="6" t="n">
        <v>6</v>
      </c>
      <c r="G967" s="6" t="n">
        <v>4</v>
      </c>
      <c r="H967" s="6" t="n">
        <v>4</v>
      </c>
      <c r="I967" s="6" t="n">
        <v>8</v>
      </c>
      <c r="J967" s="6" t="n">
        <v>6</v>
      </c>
      <c r="K967" s="14" t="s">
        <v>804</v>
      </c>
      <c r="O967" s="15" t="s">
        <v>3911</v>
      </c>
      <c r="P967" s="14" t="s">
        <v>3912</v>
      </c>
      <c r="Q967" s="14" t="s">
        <v>2283</v>
      </c>
      <c r="R967" s="6" t="s">
        <v>3688</v>
      </c>
      <c r="S967" s="6" t="n">
        <v>206040966</v>
      </c>
    </row>
    <row r="968" customFormat="false" ht="11.25" hidden="false" customHeight="false" outlineLevel="0" collapsed="false">
      <c r="A968" s="6" t="n">
        <v>967</v>
      </c>
      <c r="B968" s="14" t="s">
        <v>3913</v>
      </c>
      <c r="C968" s="14" t="s">
        <v>3913</v>
      </c>
      <c r="D968" s="14" t="s">
        <v>3914</v>
      </c>
      <c r="E968" s="6" t="s">
        <v>274</v>
      </c>
      <c r="F968" s="6" t="n">
        <v>2</v>
      </c>
      <c r="G968" s="6" t="n">
        <v>1</v>
      </c>
      <c r="K968" s="14" t="s">
        <v>3794</v>
      </c>
      <c r="L968" s="14" t="s">
        <v>305</v>
      </c>
      <c r="M968" s="14" t="s">
        <v>306</v>
      </c>
      <c r="O968" s="15" t="s">
        <v>3915</v>
      </c>
      <c r="P968" s="14" t="s">
        <v>3916</v>
      </c>
      <c r="Q968" s="14" t="s">
        <v>2200</v>
      </c>
      <c r="R968" s="6" t="s">
        <v>3688</v>
      </c>
      <c r="S968" s="6" t="n">
        <v>202010967</v>
      </c>
    </row>
    <row r="969" customFormat="false" ht="11.25" hidden="false" customHeight="false" outlineLevel="0" collapsed="false">
      <c r="A969" s="6" t="n">
        <v>968</v>
      </c>
      <c r="B969" s="14" t="s">
        <v>3917</v>
      </c>
      <c r="C969" s="14" t="s">
        <v>3917</v>
      </c>
      <c r="D969" s="14" t="s">
        <v>3918</v>
      </c>
      <c r="E969" s="6" t="s">
        <v>274</v>
      </c>
      <c r="F969" s="6" t="n">
        <v>6</v>
      </c>
      <c r="G969" s="6" t="n">
        <v>4</v>
      </c>
      <c r="K969" s="14" t="s">
        <v>3794</v>
      </c>
      <c r="L969" s="14" t="s">
        <v>279</v>
      </c>
      <c r="M969" s="14" t="s">
        <v>280</v>
      </c>
      <c r="O969" s="15" t="s">
        <v>3919</v>
      </c>
      <c r="P969" s="14" t="s">
        <v>3920</v>
      </c>
      <c r="Q969" s="6" t="s">
        <v>2205</v>
      </c>
      <c r="R969" s="6" t="s">
        <v>3688</v>
      </c>
      <c r="S969" s="6" t="n">
        <v>206040968</v>
      </c>
    </row>
    <row r="970" customFormat="false" ht="11.25" hidden="false" customHeight="false" outlineLevel="0" collapsed="false">
      <c r="A970" s="6" t="n">
        <v>969</v>
      </c>
      <c r="B970" s="14" t="s">
        <v>3921</v>
      </c>
      <c r="C970" s="14" t="s">
        <v>3921</v>
      </c>
      <c r="D970" s="14" t="s">
        <v>3922</v>
      </c>
      <c r="E970" s="6" t="s">
        <v>274</v>
      </c>
      <c r="F970" s="6" t="n">
        <v>4</v>
      </c>
      <c r="G970" s="6" t="n">
        <v>2</v>
      </c>
      <c r="K970" s="14" t="s">
        <v>3799</v>
      </c>
      <c r="L970" s="14" t="s">
        <v>295</v>
      </c>
      <c r="M970" s="14" t="s">
        <v>280</v>
      </c>
      <c r="O970" s="15" t="s">
        <v>3923</v>
      </c>
      <c r="P970" s="14" t="s">
        <v>3924</v>
      </c>
      <c r="Q970" s="14" t="s">
        <v>2296</v>
      </c>
      <c r="R970" s="6" t="s">
        <v>3688</v>
      </c>
      <c r="S970" s="6" t="n">
        <v>204020969</v>
      </c>
    </row>
    <row r="971" customFormat="false" ht="11.25" hidden="false" customHeight="false" outlineLevel="0" collapsed="false">
      <c r="A971" s="6" t="n">
        <v>970</v>
      </c>
      <c r="B971" s="14" t="s">
        <v>3925</v>
      </c>
      <c r="C971" s="14" t="s">
        <v>3925</v>
      </c>
      <c r="D971" s="14" t="s">
        <v>3926</v>
      </c>
      <c r="E971" s="6" t="s">
        <v>274</v>
      </c>
      <c r="F971" s="6" t="n">
        <v>4</v>
      </c>
      <c r="G971" s="6" t="n">
        <v>2</v>
      </c>
      <c r="K971" s="14" t="s">
        <v>3799</v>
      </c>
      <c r="L971" s="14" t="s">
        <v>295</v>
      </c>
      <c r="M971" s="14" t="s">
        <v>280</v>
      </c>
      <c r="O971" s="15" t="s">
        <v>3927</v>
      </c>
      <c r="P971" s="14" t="s">
        <v>3928</v>
      </c>
      <c r="Q971" s="6" t="s">
        <v>3816</v>
      </c>
      <c r="R971" s="6" t="s">
        <v>3688</v>
      </c>
      <c r="S971" s="6" t="n">
        <v>204020970</v>
      </c>
    </row>
    <row r="972" customFormat="false" ht="11.25" hidden="false" customHeight="false" outlineLevel="0" collapsed="false">
      <c r="A972" s="6" t="n">
        <v>971</v>
      </c>
      <c r="B972" s="14" t="s">
        <v>3929</v>
      </c>
      <c r="C972" s="14" t="s">
        <v>3929</v>
      </c>
      <c r="D972" s="14" t="s">
        <v>3930</v>
      </c>
      <c r="E972" s="6" t="s">
        <v>394</v>
      </c>
      <c r="F972" s="6" t="n">
        <v>0</v>
      </c>
      <c r="G972" s="6" t="n">
        <v>0</v>
      </c>
      <c r="L972" s="14" t="s">
        <v>295</v>
      </c>
      <c r="M972" s="14" t="s">
        <v>280</v>
      </c>
      <c r="O972" s="14" t="s">
        <v>3931</v>
      </c>
      <c r="P972" s="14" t="s">
        <v>3932</v>
      </c>
      <c r="Q972" s="6" t="s">
        <v>87</v>
      </c>
      <c r="R972" s="6" t="s">
        <v>3688</v>
      </c>
      <c r="S972" s="6" t="n">
        <v>300000971</v>
      </c>
    </row>
    <row r="973" customFormat="false" ht="11.25" hidden="false" customHeight="false" outlineLevel="0" collapsed="false">
      <c r="A973" s="6" t="n">
        <v>972</v>
      </c>
      <c r="B973" s="14" t="s">
        <v>3933</v>
      </c>
      <c r="C973" s="14" t="s">
        <v>3933</v>
      </c>
      <c r="D973" s="14" t="s">
        <v>3934</v>
      </c>
      <c r="E973" s="6" t="s">
        <v>394</v>
      </c>
      <c r="F973" s="6" t="n">
        <v>1</v>
      </c>
      <c r="G973" s="6" t="n">
        <v>0</v>
      </c>
      <c r="L973" s="14" t="s">
        <v>279</v>
      </c>
      <c r="M973" s="14" t="s">
        <v>280</v>
      </c>
      <c r="O973" s="14" t="s">
        <v>3935</v>
      </c>
      <c r="P973" s="15" t="s">
        <v>3936</v>
      </c>
      <c r="Q973" s="14" t="s">
        <v>2283</v>
      </c>
      <c r="R973" s="6" t="s">
        <v>3688</v>
      </c>
      <c r="S973" s="6" t="n">
        <v>301000972</v>
      </c>
    </row>
    <row r="974" customFormat="false" ht="11.25" hidden="false" customHeight="false" outlineLevel="0" collapsed="false">
      <c r="A974" s="6" t="n">
        <v>973</v>
      </c>
      <c r="B974" s="14" t="s">
        <v>3937</v>
      </c>
      <c r="C974" s="14" t="s">
        <v>3937</v>
      </c>
      <c r="D974" s="14" t="s">
        <v>3938</v>
      </c>
      <c r="E974" s="6" t="s">
        <v>394</v>
      </c>
      <c r="F974" s="6" t="n">
        <v>1</v>
      </c>
      <c r="G974" s="6" t="n">
        <v>0</v>
      </c>
      <c r="L974" s="14" t="s">
        <v>295</v>
      </c>
      <c r="M974" s="14" t="s">
        <v>300</v>
      </c>
      <c r="O974" s="14" t="s">
        <v>3939</v>
      </c>
      <c r="P974" s="15" t="s">
        <v>3940</v>
      </c>
      <c r="Q974" s="14" t="s">
        <v>3048</v>
      </c>
      <c r="R974" s="6" t="s">
        <v>3688</v>
      </c>
      <c r="S974" s="6" t="n">
        <v>301000973</v>
      </c>
    </row>
    <row r="975" customFormat="false" ht="11.25" hidden="false" customHeight="false" outlineLevel="0" collapsed="false">
      <c r="A975" s="6" t="n">
        <v>974</v>
      </c>
      <c r="B975" s="14" t="s">
        <v>3941</v>
      </c>
      <c r="C975" s="14" t="s">
        <v>3941</v>
      </c>
      <c r="D975" s="14" t="s">
        <v>3942</v>
      </c>
      <c r="E975" s="6" t="s">
        <v>394</v>
      </c>
      <c r="F975" s="6" t="n">
        <v>1</v>
      </c>
      <c r="G975" s="6" t="n">
        <v>0</v>
      </c>
      <c r="L975" s="14" t="s">
        <v>295</v>
      </c>
      <c r="M975" s="14" t="s">
        <v>280</v>
      </c>
      <c r="O975" s="15" t="s">
        <v>3943</v>
      </c>
      <c r="P975" s="14" t="s">
        <v>3944</v>
      </c>
      <c r="Q975" s="6" t="s">
        <v>3407</v>
      </c>
      <c r="R975" s="6" t="s">
        <v>3688</v>
      </c>
      <c r="S975" s="6" t="n">
        <v>301000974</v>
      </c>
    </row>
    <row r="976" customFormat="false" ht="11.25" hidden="false" customHeight="false" outlineLevel="0" collapsed="false">
      <c r="A976" s="6" t="n">
        <v>975</v>
      </c>
      <c r="B976" s="14" t="s">
        <v>3945</v>
      </c>
      <c r="C976" s="14" t="s">
        <v>3945</v>
      </c>
      <c r="D976" s="14" t="s">
        <v>3946</v>
      </c>
      <c r="E976" s="6" t="s">
        <v>394</v>
      </c>
      <c r="F976" s="6" t="n">
        <v>1</v>
      </c>
      <c r="G976" s="6" t="n">
        <v>1</v>
      </c>
      <c r="L976" s="14" t="s">
        <v>295</v>
      </c>
      <c r="M976" s="14" t="s">
        <v>300</v>
      </c>
      <c r="O976" s="14" t="s">
        <v>3947</v>
      </c>
      <c r="P976" s="14" t="s">
        <v>3948</v>
      </c>
      <c r="Q976" s="14" t="s">
        <v>1972</v>
      </c>
      <c r="R976" s="6" t="s">
        <v>3688</v>
      </c>
      <c r="S976" s="6" t="n">
        <v>301010975</v>
      </c>
    </row>
    <row r="977" customFormat="false" ht="11.25" hidden="false" customHeight="false" outlineLevel="0" collapsed="false">
      <c r="A977" s="6" t="n">
        <v>976</v>
      </c>
      <c r="B977" s="14" t="s">
        <v>3949</v>
      </c>
      <c r="C977" s="14" t="s">
        <v>3949</v>
      </c>
      <c r="D977" s="14" t="s">
        <v>3950</v>
      </c>
      <c r="E977" s="6" t="s">
        <v>394</v>
      </c>
      <c r="F977" s="6" t="n">
        <v>1</v>
      </c>
      <c r="G977" s="6" t="n">
        <v>1</v>
      </c>
      <c r="L977" s="14" t="s">
        <v>305</v>
      </c>
      <c r="M977" s="14" t="s">
        <v>366</v>
      </c>
      <c r="O977" s="15" t="s">
        <v>3951</v>
      </c>
      <c r="P977" s="14" t="s">
        <v>3952</v>
      </c>
      <c r="Q977" s="14" t="s">
        <v>1642</v>
      </c>
      <c r="R977" s="6" t="s">
        <v>3688</v>
      </c>
      <c r="S977" s="6" t="n">
        <v>301010976</v>
      </c>
    </row>
    <row r="978" customFormat="false" ht="11.25" hidden="false" customHeight="false" outlineLevel="0" collapsed="false">
      <c r="A978" s="6" t="n">
        <v>977</v>
      </c>
      <c r="B978" s="14" t="s">
        <v>3953</v>
      </c>
      <c r="C978" s="14" t="s">
        <v>3953</v>
      </c>
      <c r="D978" s="14" t="s">
        <v>3954</v>
      </c>
      <c r="E978" s="6" t="s">
        <v>394</v>
      </c>
      <c r="F978" s="6" t="n">
        <v>2</v>
      </c>
      <c r="G978" s="6" t="n">
        <v>1</v>
      </c>
      <c r="L978" s="14" t="s">
        <v>289</v>
      </c>
      <c r="M978" s="14" t="s">
        <v>300</v>
      </c>
      <c r="O978" s="14" t="s">
        <v>3955</v>
      </c>
      <c r="P978" s="14" t="s">
        <v>3956</v>
      </c>
      <c r="Q978" s="14" t="s">
        <v>3519</v>
      </c>
      <c r="R978" s="6" t="s">
        <v>3688</v>
      </c>
      <c r="S978" s="6" t="n">
        <v>302010977</v>
      </c>
    </row>
    <row r="979" customFormat="false" ht="11.25" hidden="false" customHeight="false" outlineLevel="0" collapsed="false">
      <c r="A979" s="6" t="n">
        <v>978</v>
      </c>
      <c r="B979" s="14" t="s">
        <v>3957</v>
      </c>
      <c r="C979" s="14" t="s">
        <v>3957</v>
      </c>
      <c r="D979" s="14" t="s">
        <v>3958</v>
      </c>
      <c r="E979" s="6" t="s">
        <v>394</v>
      </c>
      <c r="F979" s="6" t="n">
        <v>2</v>
      </c>
      <c r="G979" s="6" t="n">
        <v>1</v>
      </c>
      <c r="L979" s="14" t="s">
        <v>279</v>
      </c>
      <c r="M979" s="14" t="s">
        <v>300</v>
      </c>
      <c r="O979" s="14" t="s">
        <v>3959</v>
      </c>
      <c r="P979" s="15" t="s">
        <v>3960</v>
      </c>
      <c r="Q979" s="14" t="s">
        <v>3378</v>
      </c>
      <c r="R979" s="6" t="s">
        <v>3688</v>
      </c>
      <c r="S979" s="6" t="n">
        <v>302010978</v>
      </c>
    </row>
    <row r="980" customFormat="false" ht="11.25" hidden="false" customHeight="false" outlineLevel="0" collapsed="false">
      <c r="A980" s="6" t="n">
        <v>979</v>
      </c>
      <c r="B980" s="14" t="s">
        <v>3961</v>
      </c>
      <c r="C980" s="14" t="s">
        <v>3961</v>
      </c>
      <c r="D980" s="14" t="s">
        <v>3962</v>
      </c>
      <c r="E980" s="6" t="s">
        <v>394</v>
      </c>
      <c r="F980" s="6" t="n">
        <v>2</v>
      </c>
      <c r="G980" s="6" t="n">
        <v>1</v>
      </c>
      <c r="L980" s="14" t="s">
        <v>279</v>
      </c>
      <c r="M980" s="14" t="s">
        <v>280</v>
      </c>
      <c r="O980" s="15" t="s">
        <v>3963</v>
      </c>
      <c r="P980" s="14" t="s">
        <v>3964</v>
      </c>
      <c r="Q980" s="14" t="s">
        <v>3453</v>
      </c>
      <c r="R980" s="6" t="s">
        <v>3688</v>
      </c>
      <c r="S980" s="6" t="n">
        <v>302010979</v>
      </c>
    </row>
    <row r="981" customFormat="false" ht="11.25" hidden="false" customHeight="false" outlineLevel="0" collapsed="false">
      <c r="A981" s="6" t="n">
        <v>980</v>
      </c>
      <c r="B981" s="14" t="s">
        <v>3965</v>
      </c>
      <c r="C981" s="14" t="s">
        <v>3965</v>
      </c>
      <c r="D981" s="14" t="s">
        <v>3966</v>
      </c>
      <c r="E981" s="6" t="s">
        <v>394</v>
      </c>
      <c r="F981" s="6" t="n">
        <v>2</v>
      </c>
      <c r="G981" s="6" t="n">
        <v>1</v>
      </c>
      <c r="I981" s="6" t="n">
        <v>0</v>
      </c>
      <c r="J981" s="6" t="n">
        <v>0</v>
      </c>
      <c r="L981" s="14" t="s">
        <v>295</v>
      </c>
      <c r="M981" s="14" t="s">
        <v>331</v>
      </c>
      <c r="O981" s="15" t="s">
        <v>3967</v>
      </c>
      <c r="P981" s="15" t="s">
        <v>3968</v>
      </c>
      <c r="Q981" s="14" t="s">
        <v>3969</v>
      </c>
      <c r="R981" s="6" t="s">
        <v>3688</v>
      </c>
      <c r="S981" s="6" t="n">
        <v>302010980</v>
      </c>
    </row>
    <row r="982" customFormat="false" ht="11.25" hidden="false" customHeight="false" outlineLevel="0" collapsed="false">
      <c r="A982" s="6" t="n">
        <v>981</v>
      </c>
      <c r="B982" s="14" t="s">
        <v>3970</v>
      </c>
      <c r="C982" s="14" t="s">
        <v>3970</v>
      </c>
      <c r="D982" s="14" t="s">
        <v>3971</v>
      </c>
      <c r="E982" s="6" t="s">
        <v>394</v>
      </c>
      <c r="F982" s="6" t="n">
        <v>2</v>
      </c>
      <c r="G982" s="6" t="n">
        <v>1</v>
      </c>
      <c r="L982" s="14" t="s">
        <v>305</v>
      </c>
      <c r="M982" s="14" t="s">
        <v>366</v>
      </c>
      <c r="O982" s="15" t="s">
        <v>3972</v>
      </c>
      <c r="P982" s="14" t="s">
        <v>3973</v>
      </c>
      <c r="Q982" s="6" t="s">
        <v>2262</v>
      </c>
      <c r="R982" s="6" t="s">
        <v>3688</v>
      </c>
      <c r="S982" s="6" t="n">
        <v>302010981</v>
      </c>
    </row>
    <row r="983" customFormat="false" ht="11.25" hidden="false" customHeight="false" outlineLevel="0" collapsed="false">
      <c r="A983" s="6" t="n">
        <v>982</v>
      </c>
      <c r="B983" s="14" t="s">
        <v>3974</v>
      </c>
      <c r="C983" s="14" t="s">
        <v>3974</v>
      </c>
      <c r="D983" s="14" t="s">
        <v>3975</v>
      </c>
      <c r="E983" s="6" t="s">
        <v>394</v>
      </c>
      <c r="F983" s="6" t="n">
        <v>3</v>
      </c>
      <c r="G983" s="6" t="n">
        <v>1</v>
      </c>
      <c r="L983" s="14" t="s">
        <v>295</v>
      </c>
      <c r="M983" s="14" t="s">
        <v>280</v>
      </c>
      <c r="O983" s="14" t="s">
        <v>3976</v>
      </c>
      <c r="P983" s="14" t="s">
        <v>3977</v>
      </c>
      <c r="Q983" s="14" t="s">
        <v>2117</v>
      </c>
      <c r="R983" s="6" t="s">
        <v>3688</v>
      </c>
      <c r="S983" s="6" t="n">
        <v>303010982</v>
      </c>
    </row>
    <row r="984" customFormat="false" ht="11.25" hidden="false" customHeight="false" outlineLevel="0" collapsed="false">
      <c r="A984" s="6" t="n">
        <v>983</v>
      </c>
      <c r="B984" s="14" t="s">
        <v>3978</v>
      </c>
      <c r="C984" s="14" t="s">
        <v>3978</v>
      </c>
      <c r="D984" s="14" t="s">
        <v>3979</v>
      </c>
      <c r="E984" s="6" t="s">
        <v>394</v>
      </c>
      <c r="F984" s="6" t="n">
        <v>3</v>
      </c>
      <c r="G984" s="6" t="n">
        <v>1</v>
      </c>
      <c r="L984" s="14" t="s">
        <v>295</v>
      </c>
      <c r="M984" s="14" t="s">
        <v>280</v>
      </c>
      <c r="O984" s="15" t="s">
        <v>3980</v>
      </c>
      <c r="P984" s="14" t="s">
        <v>3981</v>
      </c>
      <c r="Q984" s="14" t="s">
        <v>2296</v>
      </c>
      <c r="R984" s="6" t="s">
        <v>3688</v>
      </c>
      <c r="S984" s="6" t="n">
        <v>303010983</v>
      </c>
    </row>
    <row r="985" customFormat="false" ht="11.25" hidden="false" customHeight="false" outlineLevel="0" collapsed="false">
      <c r="A985" s="6" t="n">
        <v>984</v>
      </c>
      <c r="B985" s="14" t="s">
        <v>3982</v>
      </c>
      <c r="C985" s="14" t="s">
        <v>3982</v>
      </c>
      <c r="D985" s="14" t="s">
        <v>3983</v>
      </c>
      <c r="E985" s="6" t="s">
        <v>394</v>
      </c>
      <c r="F985" s="6" t="n">
        <v>3</v>
      </c>
      <c r="G985" s="6" t="n">
        <v>2</v>
      </c>
      <c r="L985" s="14" t="s">
        <v>279</v>
      </c>
      <c r="M985" s="14" t="s">
        <v>280</v>
      </c>
      <c r="O985" s="14" t="s">
        <v>3984</v>
      </c>
      <c r="P985" s="14" t="s">
        <v>3985</v>
      </c>
      <c r="Q985" s="14" t="s">
        <v>3030</v>
      </c>
      <c r="R985" s="6" t="s">
        <v>3688</v>
      </c>
      <c r="S985" s="6" t="n">
        <v>303020984</v>
      </c>
    </row>
    <row r="986" customFormat="false" ht="11.25" hidden="false" customHeight="false" outlineLevel="0" collapsed="false">
      <c r="A986" s="6" t="n">
        <v>985</v>
      </c>
      <c r="B986" s="14" t="s">
        <v>3986</v>
      </c>
      <c r="C986" s="14" t="s">
        <v>3986</v>
      </c>
      <c r="D986" s="14" t="s">
        <v>3987</v>
      </c>
      <c r="E986" s="6" t="s">
        <v>394</v>
      </c>
      <c r="F986" s="6" t="n">
        <v>3</v>
      </c>
      <c r="G986" s="6" t="n">
        <v>2</v>
      </c>
      <c r="L986" s="14" t="s">
        <v>279</v>
      </c>
      <c r="M986" s="14" t="s">
        <v>280</v>
      </c>
      <c r="O986" s="15" t="s">
        <v>3988</v>
      </c>
      <c r="P986" s="14" t="s">
        <v>3989</v>
      </c>
      <c r="Q986" s="14" t="s">
        <v>952</v>
      </c>
      <c r="R986" s="6" t="s">
        <v>3688</v>
      </c>
      <c r="S986" s="6" t="n">
        <v>303020985</v>
      </c>
    </row>
    <row r="987" customFormat="false" ht="11.25" hidden="false" customHeight="false" outlineLevel="0" collapsed="false">
      <c r="A987" s="6" t="n">
        <v>986</v>
      </c>
      <c r="B987" s="14" t="s">
        <v>3990</v>
      </c>
      <c r="C987" s="14" t="s">
        <v>3990</v>
      </c>
      <c r="D987" s="14" t="s">
        <v>3991</v>
      </c>
      <c r="E987" s="6" t="s">
        <v>394</v>
      </c>
      <c r="F987" s="6" t="n">
        <v>3</v>
      </c>
      <c r="G987" s="6" t="n">
        <v>3</v>
      </c>
      <c r="L987" s="14" t="s">
        <v>279</v>
      </c>
      <c r="M987" s="14" t="s">
        <v>280</v>
      </c>
      <c r="O987" s="14" t="s">
        <v>3992</v>
      </c>
      <c r="P987" s="15" t="s">
        <v>3993</v>
      </c>
      <c r="Q987" s="14" t="s">
        <v>3969</v>
      </c>
      <c r="R987" s="6" t="s">
        <v>3688</v>
      </c>
      <c r="S987" s="6" t="n">
        <v>303030986</v>
      </c>
    </row>
    <row r="988" customFormat="false" ht="11.25" hidden="false" customHeight="false" outlineLevel="0" collapsed="false">
      <c r="A988" s="6" t="n">
        <v>987</v>
      </c>
      <c r="B988" s="14" t="s">
        <v>3994</v>
      </c>
      <c r="C988" s="14" t="s">
        <v>3994</v>
      </c>
      <c r="D988" s="14" t="s">
        <v>3995</v>
      </c>
      <c r="E988" s="6" t="s">
        <v>394</v>
      </c>
      <c r="F988" s="6" t="n">
        <v>4</v>
      </c>
      <c r="G988" s="6" t="n">
        <v>1</v>
      </c>
      <c r="L988" s="14" t="s">
        <v>279</v>
      </c>
      <c r="M988" s="14" t="s">
        <v>280</v>
      </c>
      <c r="O988" s="15" t="s">
        <v>3996</v>
      </c>
      <c r="P988" s="14" t="s">
        <v>3997</v>
      </c>
      <c r="Q988" s="14" t="s">
        <v>3519</v>
      </c>
      <c r="R988" s="6" t="s">
        <v>3688</v>
      </c>
      <c r="S988" s="6" t="n">
        <v>304010987</v>
      </c>
    </row>
    <row r="989" customFormat="false" ht="11.25" hidden="false" customHeight="false" outlineLevel="0" collapsed="false">
      <c r="A989" s="6" t="n">
        <v>988</v>
      </c>
      <c r="B989" s="14" t="s">
        <v>3998</v>
      </c>
      <c r="C989" s="14" t="s">
        <v>3998</v>
      </c>
      <c r="D989" s="14" t="s">
        <v>3999</v>
      </c>
      <c r="E989" s="6" t="s">
        <v>394</v>
      </c>
      <c r="F989" s="6" t="n">
        <v>4</v>
      </c>
      <c r="G989" s="6" t="n">
        <v>1</v>
      </c>
      <c r="L989" s="14" t="s">
        <v>613</v>
      </c>
      <c r="M989" s="14" t="s">
        <v>280</v>
      </c>
      <c r="O989" s="15" t="s">
        <v>4000</v>
      </c>
      <c r="P989" s="15" t="s">
        <v>4001</v>
      </c>
      <c r="Q989" s="14" t="s">
        <v>3969</v>
      </c>
      <c r="R989" s="6" t="s">
        <v>3688</v>
      </c>
      <c r="S989" s="6" t="n">
        <v>304010988</v>
      </c>
    </row>
    <row r="990" customFormat="false" ht="11.25" hidden="false" customHeight="false" outlineLevel="0" collapsed="false">
      <c r="A990" s="6" t="n">
        <v>989</v>
      </c>
      <c r="B990" s="14" t="s">
        <v>4002</v>
      </c>
      <c r="C990" s="14" t="s">
        <v>4002</v>
      </c>
      <c r="D990" s="14" t="s">
        <v>4003</v>
      </c>
      <c r="E990" s="6" t="s">
        <v>394</v>
      </c>
      <c r="F990" s="6" t="n">
        <v>4</v>
      </c>
      <c r="G990" s="6" t="n">
        <v>1</v>
      </c>
      <c r="I990" s="6" t="n">
        <v>0</v>
      </c>
      <c r="J990" s="6" t="n">
        <v>0</v>
      </c>
      <c r="L990" s="14" t="s">
        <v>295</v>
      </c>
      <c r="M990" s="14" t="s">
        <v>366</v>
      </c>
      <c r="O990" s="14" t="s">
        <v>4004</v>
      </c>
      <c r="P990" s="14" t="s">
        <v>4005</v>
      </c>
      <c r="Q990" s="14" t="s">
        <v>1275</v>
      </c>
      <c r="R990" s="6" t="s">
        <v>3688</v>
      </c>
      <c r="S990" s="6" t="n">
        <v>304010989</v>
      </c>
    </row>
    <row r="991" customFormat="false" ht="11.25" hidden="false" customHeight="false" outlineLevel="0" collapsed="false">
      <c r="A991" s="6" t="n">
        <v>990</v>
      </c>
      <c r="B991" s="14" t="s">
        <v>4006</v>
      </c>
      <c r="C991" s="14" t="s">
        <v>4006</v>
      </c>
      <c r="D991" s="14" t="s">
        <v>4007</v>
      </c>
      <c r="E991" s="6" t="s">
        <v>394</v>
      </c>
      <c r="F991" s="6" t="n">
        <v>4</v>
      </c>
      <c r="G991" s="6" t="n">
        <v>2</v>
      </c>
      <c r="L991" s="14" t="s">
        <v>289</v>
      </c>
      <c r="M991" s="14" t="s">
        <v>280</v>
      </c>
      <c r="O991" s="14" t="s">
        <v>4008</v>
      </c>
      <c r="P991" s="15" t="s">
        <v>4009</v>
      </c>
      <c r="Q991" s="6" t="s">
        <v>3407</v>
      </c>
      <c r="R991" s="6" t="s">
        <v>3688</v>
      </c>
      <c r="S991" s="6" t="n">
        <v>304020990</v>
      </c>
    </row>
    <row r="992" customFormat="false" ht="11.25" hidden="false" customHeight="false" outlineLevel="0" collapsed="false">
      <c r="A992" s="6" t="n">
        <v>991</v>
      </c>
      <c r="B992" s="14" t="s">
        <v>4010</v>
      </c>
      <c r="C992" s="14" t="s">
        <v>4010</v>
      </c>
      <c r="D992" s="14" t="s">
        <v>4011</v>
      </c>
      <c r="E992" s="6" t="s">
        <v>394</v>
      </c>
      <c r="F992" s="6" t="n">
        <v>4</v>
      </c>
      <c r="G992" s="6" t="n">
        <v>2</v>
      </c>
      <c r="L992" s="14" t="s">
        <v>279</v>
      </c>
      <c r="M992" s="14" t="s">
        <v>280</v>
      </c>
      <c r="O992" s="15" t="s">
        <v>4012</v>
      </c>
      <c r="P992" s="14" t="s">
        <v>4013</v>
      </c>
      <c r="Q992" s="14" t="s">
        <v>2925</v>
      </c>
      <c r="R992" s="6" t="s">
        <v>3688</v>
      </c>
      <c r="S992" s="6" t="n">
        <v>304020991</v>
      </c>
    </row>
    <row r="993" customFormat="false" ht="11.25" hidden="false" customHeight="false" outlineLevel="0" collapsed="false">
      <c r="A993" s="6" t="n">
        <v>992</v>
      </c>
      <c r="B993" s="14" t="s">
        <v>4014</v>
      </c>
      <c r="C993" s="14" t="s">
        <v>4014</v>
      </c>
      <c r="D993" s="14" t="s">
        <v>4015</v>
      </c>
      <c r="E993" s="6" t="s">
        <v>394</v>
      </c>
      <c r="F993" s="6" t="n">
        <v>4</v>
      </c>
      <c r="G993" s="6" t="n">
        <v>2</v>
      </c>
      <c r="I993" s="6" t="n">
        <v>3</v>
      </c>
      <c r="J993" s="6" t="n">
        <v>0</v>
      </c>
      <c r="L993" s="14" t="s">
        <v>295</v>
      </c>
      <c r="M993" s="14" t="s">
        <v>366</v>
      </c>
      <c r="O993" s="15" t="s">
        <v>4016</v>
      </c>
      <c r="P993" s="14" t="s">
        <v>4017</v>
      </c>
      <c r="Q993" s="14" t="s">
        <v>3581</v>
      </c>
      <c r="R993" s="6" t="s">
        <v>3688</v>
      </c>
      <c r="S993" s="6" t="n">
        <v>304020992</v>
      </c>
    </row>
    <row r="994" customFormat="false" ht="11.25" hidden="false" customHeight="false" outlineLevel="0" collapsed="false">
      <c r="A994" s="6" t="n">
        <v>993</v>
      </c>
      <c r="B994" s="14" t="s">
        <v>4018</v>
      </c>
      <c r="C994" s="14" t="s">
        <v>4018</v>
      </c>
      <c r="D994" s="14" t="s">
        <v>4019</v>
      </c>
      <c r="E994" s="6" t="s">
        <v>394</v>
      </c>
      <c r="F994" s="6" t="n">
        <v>5</v>
      </c>
      <c r="G994" s="6" t="n">
        <v>1</v>
      </c>
      <c r="L994" s="14" t="s">
        <v>295</v>
      </c>
      <c r="M994" s="14" t="s">
        <v>280</v>
      </c>
      <c r="O994" s="14" t="s">
        <v>4020</v>
      </c>
      <c r="P994" s="14" t="s">
        <v>4021</v>
      </c>
      <c r="Q994" s="14" t="s">
        <v>3048</v>
      </c>
      <c r="R994" s="6" t="s">
        <v>3688</v>
      </c>
      <c r="S994" s="6" t="n">
        <v>305010993</v>
      </c>
    </row>
    <row r="995" customFormat="false" ht="11.25" hidden="false" customHeight="false" outlineLevel="0" collapsed="false">
      <c r="A995" s="6" t="n">
        <v>994</v>
      </c>
      <c r="B995" s="14" t="s">
        <v>4022</v>
      </c>
      <c r="C995" s="14" t="s">
        <v>4022</v>
      </c>
      <c r="D995" s="14" t="s">
        <v>4023</v>
      </c>
      <c r="E995" s="6" t="s">
        <v>394</v>
      </c>
      <c r="F995" s="6" t="n">
        <v>5</v>
      </c>
      <c r="G995" s="6" t="n">
        <v>1</v>
      </c>
      <c r="L995" s="14" t="s">
        <v>295</v>
      </c>
      <c r="M995" s="14" t="s">
        <v>280</v>
      </c>
      <c r="O995" s="15" t="s">
        <v>4024</v>
      </c>
      <c r="P995" s="15" t="s">
        <v>4025</v>
      </c>
      <c r="Q995" s="14" t="s">
        <v>2925</v>
      </c>
      <c r="R995" s="6" t="s">
        <v>3688</v>
      </c>
      <c r="S995" s="6" t="n">
        <v>305010994</v>
      </c>
    </row>
    <row r="996" customFormat="false" ht="11.25" hidden="false" customHeight="false" outlineLevel="0" collapsed="false">
      <c r="A996" s="6" t="n">
        <v>995</v>
      </c>
      <c r="B996" s="14" t="s">
        <v>4026</v>
      </c>
      <c r="C996" s="14" t="s">
        <v>4026</v>
      </c>
      <c r="D996" s="14" t="s">
        <v>4027</v>
      </c>
      <c r="E996" s="6" t="s">
        <v>394</v>
      </c>
      <c r="F996" s="6" t="n">
        <v>5</v>
      </c>
      <c r="G996" s="6" t="n">
        <v>2</v>
      </c>
      <c r="L996" s="14" t="s">
        <v>305</v>
      </c>
      <c r="M996" s="14" t="s">
        <v>366</v>
      </c>
      <c r="O996" s="15" t="s">
        <v>4028</v>
      </c>
      <c r="P996" s="15" t="s">
        <v>4029</v>
      </c>
      <c r="Q996" s="14" t="s">
        <v>3048</v>
      </c>
      <c r="R996" s="6" t="s">
        <v>3688</v>
      </c>
      <c r="S996" s="6" t="n">
        <v>305020995</v>
      </c>
    </row>
    <row r="997" customFormat="false" ht="11.25" hidden="false" customHeight="false" outlineLevel="0" collapsed="false">
      <c r="A997" s="6" t="n">
        <v>996</v>
      </c>
      <c r="B997" s="14" t="s">
        <v>4030</v>
      </c>
      <c r="C997" s="14" t="s">
        <v>4030</v>
      </c>
      <c r="D997" s="14" t="s">
        <v>4031</v>
      </c>
      <c r="E997" s="6" t="s">
        <v>394</v>
      </c>
      <c r="F997" s="6" t="n">
        <v>5</v>
      </c>
      <c r="G997" s="6" t="n">
        <v>3</v>
      </c>
      <c r="L997" s="14" t="s">
        <v>295</v>
      </c>
      <c r="M997" s="14" t="s">
        <v>280</v>
      </c>
      <c r="O997" s="15" t="s">
        <v>4032</v>
      </c>
      <c r="P997" s="15" t="s">
        <v>4033</v>
      </c>
      <c r="Q997" s="6" t="s">
        <v>1921</v>
      </c>
      <c r="R997" s="6" t="s">
        <v>3688</v>
      </c>
      <c r="S997" s="6" t="n">
        <v>305030996</v>
      </c>
    </row>
    <row r="998" customFormat="false" ht="11.25" hidden="false" customHeight="false" outlineLevel="0" collapsed="false">
      <c r="A998" s="6" t="n">
        <v>997</v>
      </c>
      <c r="B998" s="14" t="s">
        <v>4034</v>
      </c>
      <c r="C998" s="14" t="s">
        <v>4034</v>
      </c>
      <c r="D998" s="14" t="s">
        <v>4035</v>
      </c>
      <c r="E998" s="6" t="s">
        <v>394</v>
      </c>
      <c r="F998" s="6" t="n">
        <v>5</v>
      </c>
      <c r="G998" s="6" t="n">
        <v>3</v>
      </c>
      <c r="I998" s="6" t="n">
        <v>2</v>
      </c>
      <c r="J998" s="6" t="n">
        <v>2</v>
      </c>
      <c r="L998" s="14" t="s">
        <v>295</v>
      </c>
      <c r="M998" s="14" t="s">
        <v>366</v>
      </c>
      <c r="O998" s="15" t="s">
        <v>4036</v>
      </c>
      <c r="P998" s="14" t="s">
        <v>4037</v>
      </c>
      <c r="Q998" s="14" t="s">
        <v>1887</v>
      </c>
      <c r="R998" s="6" t="s">
        <v>3688</v>
      </c>
      <c r="S998" s="6" t="n">
        <v>305030997</v>
      </c>
    </row>
    <row r="999" customFormat="false" ht="11.25" hidden="false" customHeight="false" outlineLevel="0" collapsed="false">
      <c r="A999" s="6" t="n">
        <v>998</v>
      </c>
      <c r="B999" s="14" t="s">
        <v>4038</v>
      </c>
      <c r="C999" s="14" t="s">
        <v>4038</v>
      </c>
      <c r="D999" s="14" t="s">
        <v>4039</v>
      </c>
      <c r="E999" s="6" t="s">
        <v>394</v>
      </c>
      <c r="F999" s="6" t="n">
        <v>5</v>
      </c>
      <c r="G999" s="6" t="n">
        <v>3</v>
      </c>
      <c r="I999" s="6" t="n">
        <v>0</v>
      </c>
      <c r="J999" s="6" t="n">
        <v>0</v>
      </c>
      <c r="L999" s="14" t="s">
        <v>295</v>
      </c>
      <c r="M999" s="14" t="s">
        <v>366</v>
      </c>
      <c r="O999" s="15" t="s">
        <v>4040</v>
      </c>
      <c r="P999" s="14" t="s">
        <v>4041</v>
      </c>
      <c r="Q999" s="14" t="s">
        <v>2095</v>
      </c>
      <c r="R999" s="6" t="s">
        <v>3688</v>
      </c>
      <c r="S999" s="6" t="n">
        <v>305030998</v>
      </c>
    </row>
    <row r="1000" customFormat="false" ht="11.25" hidden="false" customHeight="false" outlineLevel="0" collapsed="false">
      <c r="A1000" s="6" t="n">
        <v>999</v>
      </c>
      <c r="B1000" s="14" t="s">
        <v>4042</v>
      </c>
      <c r="C1000" s="14" t="s">
        <v>4042</v>
      </c>
      <c r="D1000" s="14" t="s">
        <v>4043</v>
      </c>
      <c r="E1000" s="6" t="s">
        <v>394</v>
      </c>
      <c r="F1000" s="6" t="n">
        <v>6</v>
      </c>
      <c r="G1000" s="6" t="n">
        <v>2</v>
      </c>
      <c r="L1000" s="14" t="s">
        <v>279</v>
      </c>
      <c r="M1000" s="14" t="s">
        <v>280</v>
      </c>
      <c r="O1000" s="15" t="s">
        <v>4044</v>
      </c>
      <c r="P1000" s="14" t="s">
        <v>4045</v>
      </c>
      <c r="Q1000" s="14" t="s">
        <v>2283</v>
      </c>
      <c r="R1000" s="6" t="s">
        <v>3688</v>
      </c>
      <c r="S1000" s="6" t="n">
        <v>306020999</v>
      </c>
    </row>
    <row r="1001" customFormat="false" ht="11.25" hidden="false" customHeight="false" outlineLevel="0" collapsed="false">
      <c r="A1001" s="6" t="n">
        <v>1000</v>
      </c>
      <c r="B1001" s="14" t="s">
        <v>4046</v>
      </c>
      <c r="C1001" s="14" t="s">
        <v>4046</v>
      </c>
      <c r="D1001" s="14" t="s">
        <v>4047</v>
      </c>
      <c r="E1001" s="6" t="s">
        <v>394</v>
      </c>
      <c r="F1001" s="6" t="n">
        <v>10</v>
      </c>
      <c r="G1001" s="6" t="n">
        <v>0</v>
      </c>
      <c r="L1001" s="14" t="s">
        <v>279</v>
      </c>
      <c r="M1001" s="14" t="s">
        <v>280</v>
      </c>
      <c r="O1001" s="15" t="s">
        <v>4048</v>
      </c>
      <c r="P1001" s="14" t="s">
        <v>4049</v>
      </c>
      <c r="Q1001" s="14" t="s">
        <v>3321</v>
      </c>
      <c r="R1001" s="6" t="s">
        <v>3688</v>
      </c>
      <c r="S1001" s="6" t="n">
        <v>310001000</v>
      </c>
    </row>
    <row r="1002" customFormat="false" ht="11.25" hidden="false" customHeight="false" outlineLevel="0" collapsed="false">
      <c r="A1002" s="6" t="n">
        <v>1001</v>
      </c>
      <c r="B1002" s="14" t="s">
        <v>4050</v>
      </c>
      <c r="C1002" s="14" t="s">
        <v>4050</v>
      </c>
      <c r="D1002" s="14" t="s">
        <v>4051</v>
      </c>
      <c r="E1002" s="6" t="s">
        <v>274</v>
      </c>
      <c r="F1002" s="6" t="n">
        <v>6</v>
      </c>
      <c r="G1002" s="6" t="n">
        <v>3</v>
      </c>
      <c r="K1002" s="14" t="s">
        <v>48</v>
      </c>
      <c r="L1002" s="14" t="s">
        <v>295</v>
      </c>
      <c r="M1002" s="14" t="s">
        <v>280</v>
      </c>
      <c r="O1002" s="15" t="s">
        <v>4052</v>
      </c>
      <c r="P1002" s="14" t="s">
        <v>4053</v>
      </c>
      <c r="Q1002" s="6" t="s">
        <v>3407</v>
      </c>
      <c r="R1002" s="6" t="s">
        <v>4054</v>
      </c>
      <c r="S1002" s="6" t="n">
        <v>206031001</v>
      </c>
    </row>
    <row r="1003" customFormat="false" ht="11.25" hidden="false" customHeight="false" outlineLevel="0" collapsed="false">
      <c r="A1003" s="6" t="n">
        <v>1002</v>
      </c>
      <c r="B1003" s="14" t="s">
        <v>4055</v>
      </c>
      <c r="C1003" s="14" t="s">
        <v>4055</v>
      </c>
      <c r="D1003" s="14" t="s">
        <v>4056</v>
      </c>
      <c r="E1003" s="6" t="s">
        <v>274</v>
      </c>
      <c r="F1003" s="6" t="n">
        <v>6</v>
      </c>
      <c r="G1003" s="6" t="n">
        <v>2</v>
      </c>
      <c r="K1003" s="14" t="s">
        <v>118</v>
      </c>
      <c r="L1003" s="14" t="s">
        <v>305</v>
      </c>
      <c r="M1003" s="14" t="s">
        <v>306</v>
      </c>
      <c r="O1003" s="15" t="s">
        <v>4057</v>
      </c>
      <c r="P1003" s="14" t="s">
        <v>4058</v>
      </c>
      <c r="Q1003" s="14" t="s">
        <v>2200</v>
      </c>
      <c r="R1003" s="6" t="s">
        <v>4054</v>
      </c>
      <c r="S1003" s="6" t="n">
        <v>206021002</v>
      </c>
    </row>
    <row r="1004" customFormat="false" ht="11.25" hidden="false" customHeight="false" outlineLevel="0" collapsed="false">
      <c r="A1004" s="6" t="n">
        <v>1003</v>
      </c>
      <c r="B1004" s="14" t="s">
        <v>4059</v>
      </c>
      <c r="C1004" s="14" t="s">
        <v>4060</v>
      </c>
      <c r="D1004" s="14" t="s">
        <v>4061</v>
      </c>
      <c r="E1004" s="6" t="s">
        <v>274</v>
      </c>
      <c r="F1004" s="6" t="n">
        <v>3</v>
      </c>
      <c r="G1004" s="6" t="n">
        <v>3</v>
      </c>
      <c r="I1004" s="6" t="n">
        <v>4</v>
      </c>
      <c r="J1004" s="6" t="n">
        <v>0</v>
      </c>
      <c r="K1004" s="14" t="s">
        <v>177</v>
      </c>
      <c r="L1004" s="14" t="s">
        <v>295</v>
      </c>
      <c r="M1004" s="14" t="s">
        <v>331</v>
      </c>
      <c r="O1004" s="15" t="s">
        <v>4062</v>
      </c>
      <c r="P1004" s="14" t="s">
        <v>4063</v>
      </c>
      <c r="Q1004" s="6" t="s">
        <v>3735</v>
      </c>
      <c r="R1004" s="6" t="s">
        <v>4054</v>
      </c>
      <c r="S1004" s="6" t="n">
        <v>203031003</v>
      </c>
    </row>
    <row r="1005" customFormat="false" ht="11.25" hidden="false" customHeight="false" outlineLevel="0" collapsed="false">
      <c r="A1005" s="6" t="n">
        <v>1004</v>
      </c>
      <c r="B1005" s="14" t="s">
        <v>4064</v>
      </c>
      <c r="C1005" s="14" t="s">
        <v>4064</v>
      </c>
      <c r="D1005" s="14" t="s">
        <v>4065</v>
      </c>
      <c r="E1005" s="6" t="s">
        <v>274</v>
      </c>
      <c r="F1005" s="6" t="n">
        <v>5</v>
      </c>
      <c r="G1005" s="6" t="n">
        <v>3</v>
      </c>
      <c r="K1005" s="14" t="s">
        <v>252</v>
      </c>
      <c r="L1005" s="14" t="s">
        <v>305</v>
      </c>
      <c r="M1005" s="14" t="s">
        <v>306</v>
      </c>
      <c r="O1005" s="15" t="s">
        <v>4066</v>
      </c>
      <c r="P1005" s="14" t="s">
        <v>4067</v>
      </c>
      <c r="Q1005" s="14" t="s">
        <v>2117</v>
      </c>
      <c r="R1005" s="6" t="s">
        <v>4054</v>
      </c>
      <c r="S1005" s="6" t="n">
        <v>205031004</v>
      </c>
    </row>
    <row r="1006" customFormat="false" ht="11.25" hidden="false" customHeight="false" outlineLevel="0" collapsed="false">
      <c r="A1006" s="6" t="n">
        <v>1005</v>
      </c>
      <c r="B1006" s="14" t="s">
        <v>4068</v>
      </c>
      <c r="C1006" s="14" t="s">
        <v>4068</v>
      </c>
      <c r="D1006" s="14" t="s">
        <v>4069</v>
      </c>
      <c r="E1006" s="6" t="s">
        <v>274</v>
      </c>
      <c r="F1006" s="6" t="n">
        <v>4</v>
      </c>
      <c r="G1006" s="6" t="n">
        <v>3</v>
      </c>
      <c r="K1006" s="14" t="s">
        <v>155</v>
      </c>
      <c r="L1006" s="14" t="s">
        <v>289</v>
      </c>
      <c r="M1006" s="14" t="s">
        <v>280</v>
      </c>
      <c r="O1006" s="15" t="s">
        <v>4070</v>
      </c>
      <c r="P1006" s="14" t="s">
        <v>4071</v>
      </c>
      <c r="Q1006" s="6" t="s">
        <v>919</v>
      </c>
      <c r="R1006" s="6" t="s">
        <v>4054</v>
      </c>
      <c r="S1006" s="6" t="n">
        <v>204031005</v>
      </c>
    </row>
    <row r="1007" customFormat="false" ht="11.25" hidden="false" customHeight="false" outlineLevel="0" collapsed="false">
      <c r="A1007" s="6" t="n">
        <v>1006</v>
      </c>
      <c r="B1007" s="14" t="s">
        <v>4072</v>
      </c>
      <c r="C1007" s="14" t="s">
        <v>4072</v>
      </c>
      <c r="D1007" s="14" t="s">
        <v>4073</v>
      </c>
      <c r="E1007" s="6" t="s">
        <v>274</v>
      </c>
      <c r="F1007" s="6" t="n">
        <v>6</v>
      </c>
      <c r="G1007" s="6" t="n">
        <v>4</v>
      </c>
      <c r="K1007" s="14" t="s">
        <v>231</v>
      </c>
      <c r="L1007" s="14" t="s">
        <v>289</v>
      </c>
      <c r="M1007" s="14" t="s">
        <v>280</v>
      </c>
      <c r="O1007" s="15" t="s">
        <v>4074</v>
      </c>
      <c r="P1007" s="14" t="s">
        <v>4075</v>
      </c>
      <c r="Q1007" s="14" t="s">
        <v>3288</v>
      </c>
      <c r="R1007" s="6" t="s">
        <v>4054</v>
      </c>
      <c r="S1007" s="6" t="n">
        <v>206041006</v>
      </c>
    </row>
    <row r="1008" customFormat="false" ht="11.25" hidden="false" customHeight="false" outlineLevel="0" collapsed="false">
      <c r="A1008" s="6" t="n">
        <v>1007</v>
      </c>
      <c r="B1008" s="14" t="s">
        <v>4076</v>
      </c>
      <c r="C1008" s="14" t="s">
        <v>4077</v>
      </c>
      <c r="D1008" s="14" t="s">
        <v>4078</v>
      </c>
      <c r="E1008" s="6" t="s">
        <v>274</v>
      </c>
      <c r="F1008" s="6" t="n">
        <v>6</v>
      </c>
      <c r="G1008" s="6" t="n">
        <v>3</v>
      </c>
      <c r="K1008" s="14" t="s">
        <v>209</v>
      </c>
      <c r="L1008" s="14" t="s">
        <v>279</v>
      </c>
      <c r="M1008" s="14" t="s">
        <v>280</v>
      </c>
      <c r="O1008" s="15" t="s">
        <v>4079</v>
      </c>
      <c r="P1008" s="14" t="s">
        <v>4080</v>
      </c>
      <c r="Q1008" s="14" t="s">
        <v>2283</v>
      </c>
      <c r="R1008" s="6" t="s">
        <v>4054</v>
      </c>
      <c r="S1008" s="6" t="n">
        <v>206031007</v>
      </c>
    </row>
    <row r="1009" customFormat="false" ht="11.25" hidden="false" customHeight="false" outlineLevel="0" collapsed="false">
      <c r="A1009" s="6" t="n">
        <v>1008</v>
      </c>
      <c r="B1009" s="14" t="s">
        <v>4081</v>
      </c>
      <c r="C1009" s="14" t="s">
        <v>4081</v>
      </c>
      <c r="D1009" s="14" t="s">
        <v>4082</v>
      </c>
      <c r="E1009" s="6" t="s">
        <v>274</v>
      </c>
      <c r="F1009" s="6" t="n">
        <v>6</v>
      </c>
      <c r="G1009" s="6" t="n">
        <v>4</v>
      </c>
      <c r="K1009" s="14" t="s">
        <v>171</v>
      </c>
      <c r="L1009" s="14" t="s">
        <v>289</v>
      </c>
      <c r="M1009" s="14" t="s">
        <v>280</v>
      </c>
      <c r="O1009" s="15" t="s">
        <v>4083</v>
      </c>
      <c r="P1009" s="14" t="s">
        <v>4084</v>
      </c>
      <c r="Q1009" s="6" t="s">
        <v>2205</v>
      </c>
      <c r="R1009" s="6" t="s">
        <v>4054</v>
      </c>
      <c r="S1009" s="6" t="n">
        <v>206041008</v>
      </c>
    </row>
    <row r="1010" customFormat="false" ht="11.25" hidden="false" customHeight="false" outlineLevel="0" collapsed="false">
      <c r="A1010" s="6" t="n">
        <v>1009</v>
      </c>
      <c r="B1010" s="14" t="s">
        <v>4085</v>
      </c>
      <c r="C1010" s="14" t="s">
        <v>4085</v>
      </c>
      <c r="D1010" s="14" t="s">
        <v>4086</v>
      </c>
      <c r="E1010" s="6" t="s">
        <v>394</v>
      </c>
      <c r="F1010" s="6" t="n">
        <v>5</v>
      </c>
      <c r="G1010" s="6" t="n">
        <v>0</v>
      </c>
      <c r="L1010" s="14" t="s">
        <v>279</v>
      </c>
      <c r="M1010" s="14" t="s">
        <v>280</v>
      </c>
      <c r="O1010" s="14" t="s">
        <v>4087</v>
      </c>
      <c r="P1010" s="15" t="s">
        <v>4088</v>
      </c>
      <c r="Q1010" s="14" t="s">
        <v>2117</v>
      </c>
      <c r="R1010" s="6" t="s">
        <v>4054</v>
      </c>
      <c r="S1010" s="6" t="n">
        <v>305001009</v>
      </c>
    </row>
    <row r="1011" customFormat="false" ht="11.25" hidden="false" customHeight="false" outlineLevel="0" collapsed="false">
      <c r="A1011" s="6" t="n">
        <v>1010</v>
      </c>
      <c r="B1011" s="14" t="s">
        <v>4089</v>
      </c>
      <c r="C1011" s="14" t="s">
        <v>4089</v>
      </c>
      <c r="D1011" s="14" t="s">
        <v>4090</v>
      </c>
      <c r="E1011" s="6" t="s">
        <v>394</v>
      </c>
      <c r="F1011" s="6" t="n">
        <v>4</v>
      </c>
      <c r="G1011" s="6" t="n">
        <v>2</v>
      </c>
      <c r="L1011" s="14" t="s">
        <v>279</v>
      </c>
      <c r="M1011" s="14" t="s">
        <v>280</v>
      </c>
      <c r="O1011" s="14" t="s">
        <v>4091</v>
      </c>
      <c r="P1011" s="14" t="s">
        <v>4092</v>
      </c>
      <c r="Q1011" s="14" t="s">
        <v>3453</v>
      </c>
      <c r="R1011" s="6" t="s">
        <v>4054</v>
      </c>
      <c r="S1011" s="6" t="n">
        <v>304021010</v>
      </c>
    </row>
    <row r="1012" customFormat="false" ht="11.25" hidden="false" customHeight="false" outlineLevel="0" collapsed="false">
      <c r="A1012" s="6" t="n">
        <v>1011</v>
      </c>
      <c r="B1012" s="14" t="s">
        <v>4093</v>
      </c>
      <c r="C1012" s="14" t="s">
        <v>4093</v>
      </c>
      <c r="D1012" s="14" t="s">
        <v>4094</v>
      </c>
      <c r="E1012" s="6" t="s">
        <v>274</v>
      </c>
      <c r="F1012" s="6" t="n">
        <v>6</v>
      </c>
      <c r="G1012" s="6" t="n">
        <v>3</v>
      </c>
      <c r="K1012" s="14" t="s">
        <v>78</v>
      </c>
      <c r="L1012" s="14" t="s">
        <v>279</v>
      </c>
      <c r="M1012" s="14" t="s">
        <v>280</v>
      </c>
      <c r="O1012" s="15" t="s">
        <v>4095</v>
      </c>
      <c r="P1012" s="14" t="s">
        <v>4096</v>
      </c>
      <c r="Q1012" s="6" t="s">
        <v>2205</v>
      </c>
      <c r="R1012" s="6" t="s">
        <v>4054</v>
      </c>
      <c r="S1012" s="6" t="n">
        <v>206031011</v>
      </c>
    </row>
    <row r="1013" customFormat="false" ht="11.25" hidden="false" customHeight="false" outlineLevel="0" collapsed="false">
      <c r="A1013" s="6" t="n">
        <v>1012</v>
      </c>
      <c r="B1013" s="14" t="s">
        <v>4097</v>
      </c>
      <c r="C1013" s="14" t="s">
        <v>4097</v>
      </c>
      <c r="D1013" s="14" t="s">
        <v>4098</v>
      </c>
      <c r="E1013" s="6" t="s">
        <v>274</v>
      </c>
      <c r="F1013" s="6" t="n">
        <v>4</v>
      </c>
      <c r="G1013" s="6" t="n">
        <v>2</v>
      </c>
      <c r="K1013" s="14" t="s">
        <v>142</v>
      </c>
      <c r="L1013" s="14" t="s">
        <v>289</v>
      </c>
      <c r="M1013" s="14" t="s">
        <v>280</v>
      </c>
      <c r="O1013" s="15" t="s">
        <v>4099</v>
      </c>
      <c r="P1013" s="14" t="s">
        <v>4100</v>
      </c>
      <c r="Q1013" s="14" t="s">
        <v>3453</v>
      </c>
      <c r="R1013" s="6" t="s">
        <v>4054</v>
      </c>
      <c r="S1013" s="6" t="n">
        <v>204021012</v>
      </c>
    </row>
    <row r="1014" customFormat="false" ht="11.25" hidden="false" customHeight="false" outlineLevel="0" collapsed="false">
      <c r="A1014" s="6" t="n">
        <v>1013</v>
      </c>
      <c r="B1014" s="14" t="s">
        <v>4101</v>
      </c>
      <c r="C1014" s="14" t="s">
        <v>4101</v>
      </c>
      <c r="D1014" s="14" t="s">
        <v>4102</v>
      </c>
      <c r="E1014" s="6" t="s">
        <v>274</v>
      </c>
      <c r="F1014" s="6" t="n">
        <v>5</v>
      </c>
      <c r="G1014" s="6" t="n">
        <v>3</v>
      </c>
      <c r="K1014" s="14" t="s">
        <v>171</v>
      </c>
      <c r="L1014" s="14" t="s">
        <v>289</v>
      </c>
      <c r="M1014" s="14" t="s">
        <v>280</v>
      </c>
      <c r="O1014" s="15" t="s">
        <v>4103</v>
      </c>
      <c r="P1014" s="14" t="s">
        <v>4104</v>
      </c>
      <c r="Q1014" s="6" t="s">
        <v>3735</v>
      </c>
      <c r="R1014" s="6" t="s">
        <v>4054</v>
      </c>
      <c r="S1014" s="6" t="n">
        <v>205031013</v>
      </c>
    </row>
    <row r="1015" customFormat="false" ht="11.25" hidden="false" customHeight="false" outlineLevel="0" collapsed="false">
      <c r="A1015" s="6" t="n">
        <v>1014</v>
      </c>
      <c r="B1015" s="14" t="s">
        <v>4105</v>
      </c>
      <c r="C1015" s="14" t="s">
        <v>4105</v>
      </c>
      <c r="D1015" s="14" t="s">
        <v>4106</v>
      </c>
      <c r="E1015" s="6" t="s">
        <v>274</v>
      </c>
      <c r="F1015" s="6" t="n">
        <v>4</v>
      </c>
      <c r="G1015" s="6" t="n">
        <v>4</v>
      </c>
      <c r="K1015" s="14" t="s">
        <v>148</v>
      </c>
      <c r="L1015" s="14" t="s">
        <v>279</v>
      </c>
      <c r="M1015" s="14" t="s">
        <v>280</v>
      </c>
      <c r="O1015" s="15" t="s">
        <v>4107</v>
      </c>
      <c r="P1015" s="14" t="s">
        <v>4108</v>
      </c>
      <c r="Q1015" s="14" t="s">
        <v>2117</v>
      </c>
      <c r="R1015" s="6" t="s">
        <v>4054</v>
      </c>
      <c r="S1015" s="6" t="n">
        <v>204041014</v>
      </c>
    </row>
    <row r="1016" customFormat="false" ht="11.25" hidden="false" customHeight="false" outlineLevel="0" collapsed="false">
      <c r="A1016" s="6" t="n">
        <v>1015</v>
      </c>
      <c r="B1016" s="14" t="s">
        <v>4109</v>
      </c>
      <c r="C1016" s="14" t="s">
        <v>4109</v>
      </c>
      <c r="D1016" s="14" t="s">
        <v>4110</v>
      </c>
      <c r="E1016" s="6" t="s">
        <v>274</v>
      </c>
      <c r="F1016" s="6" t="n">
        <v>6</v>
      </c>
      <c r="G1016" s="6" t="n">
        <v>4</v>
      </c>
      <c r="K1016" s="14" t="s">
        <v>220</v>
      </c>
      <c r="L1016" s="14" t="s">
        <v>305</v>
      </c>
      <c r="M1016" s="14" t="s">
        <v>306</v>
      </c>
      <c r="O1016" s="15" t="s">
        <v>4111</v>
      </c>
      <c r="P1016" s="14" t="s">
        <v>4112</v>
      </c>
      <c r="Q1016" s="14" t="s">
        <v>2200</v>
      </c>
      <c r="R1016" s="6" t="s">
        <v>4054</v>
      </c>
      <c r="S1016" s="6" t="n">
        <v>206041015</v>
      </c>
    </row>
    <row r="1017" customFormat="false" ht="11.25" hidden="false" customHeight="false" outlineLevel="0" collapsed="false">
      <c r="A1017" s="6" t="n">
        <v>1016</v>
      </c>
      <c r="B1017" s="14" t="s">
        <v>4113</v>
      </c>
      <c r="C1017" s="14" t="s">
        <v>4113</v>
      </c>
      <c r="D1017" s="14" t="s">
        <v>4114</v>
      </c>
      <c r="E1017" s="6" t="s">
        <v>274</v>
      </c>
      <c r="F1017" s="6" t="n">
        <v>4</v>
      </c>
      <c r="G1017" s="6" t="n">
        <v>3</v>
      </c>
      <c r="K1017" s="14" t="s">
        <v>182</v>
      </c>
      <c r="L1017" s="14" t="s">
        <v>279</v>
      </c>
      <c r="M1017" s="14" t="s">
        <v>280</v>
      </c>
      <c r="O1017" s="15" t="s">
        <v>4115</v>
      </c>
      <c r="P1017" s="14" t="s">
        <v>4116</v>
      </c>
      <c r="Q1017" s="14" t="s">
        <v>2117</v>
      </c>
      <c r="R1017" s="6" t="s">
        <v>4054</v>
      </c>
      <c r="S1017" s="6" t="n">
        <v>204031016</v>
      </c>
    </row>
    <row r="1018" customFormat="false" ht="11.25" hidden="false" customHeight="false" outlineLevel="0" collapsed="false">
      <c r="A1018" s="6" t="n">
        <v>1017</v>
      </c>
      <c r="B1018" s="14" t="s">
        <v>4117</v>
      </c>
      <c r="C1018" s="14" t="s">
        <v>4117</v>
      </c>
      <c r="D1018" s="14" t="s">
        <v>4118</v>
      </c>
      <c r="E1018" s="6" t="s">
        <v>274</v>
      </c>
      <c r="F1018" s="6" t="n">
        <v>6</v>
      </c>
      <c r="G1018" s="6" t="n">
        <v>4</v>
      </c>
      <c r="K1018" s="14" t="s">
        <v>214</v>
      </c>
      <c r="L1018" s="14" t="s">
        <v>305</v>
      </c>
      <c r="M1018" s="14" t="s">
        <v>306</v>
      </c>
      <c r="O1018" s="15" t="s">
        <v>4119</v>
      </c>
      <c r="P1018" s="14" t="s">
        <v>4120</v>
      </c>
      <c r="Q1018" s="14" t="s">
        <v>2283</v>
      </c>
      <c r="R1018" s="6" t="s">
        <v>4054</v>
      </c>
      <c r="S1018" s="6" t="n">
        <v>206041017</v>
      </c>
    </row>
    <row r="1019" customFormat="false" ht="11.25" hidden="false" customHeight="false" outlineLevel="0" collapsed="false">
      <c r="A1019" s="6" t="n">
        <v>1018</v>
      </c>
      <c r="B1019" s="14" t="s">
        <v>4121</v>
      </c>
      <c r="C1019" s="14" t="s">
        <v>4122</v>
      </c>
      <c r="D1019" s="14" t="s">
        <v>4078</v>
      </c>
      <c r="E1019" s="6" t="s">
        <v>274</v>
      </c>
      <c r="F1019" s="6" t="n">
        <v>6</v>
      </c>
      <c r="G1019" s="6" t="n">
        <v>4</v>
      </c>
      <c r="K1019" s="14" t="s">
        <v>209</v>
      </c>
      <c r="L1019" s="14" t="s">
        <v>279</v>
      </c>
      <c r="M1019" s="14" t="s">
        <v>280</v>
      </c>
      <c r="O1019" s="15" t="s">
        <v>4123</v>
      </c>
      <c r="P1019" s="14" t="s">
        <v>4124</v>
      </c>
      <c r="Q1019" s="14" t="s">
        <v>2200</v>
      </c>
      <c r="R1019" s="6" t="s">
        <v>4054</v>
      </c>
      <c r="S1019" s="6" t="n">
        <v>206041018</v>
      </c>
    </row>
    <row r="1020" customFormat="false" ht="11.25" hidden="false" customHeight="false" outlineLevel="0" collapsed="false">
      <c r="A1020" s="6" t="n">
        <v>1019</v>
      </c>
      <c r="B1020" s="14" t="s">
        <v>4125</v>
      </c>
      <c r="C1020" s="14" t="s">
        <v>4125</v>
      </c>
      <c r="D1020" s="14" t="s">
        <v>4126</v>
      </c>
      <c r="E1020" s="6" t="s">
        <v>394</v>
      </c>
      <c r="F1020" s="6" t="n">
        <v>2</v>
      </c>
      <c r="G1020" s="6" t="n">
        <v>0</v>
      </c>
      <c r="L1020" s="14" t="s">
        <v>295</v>
      </c>
      <c r="M1020" s="14" t="s">
        <v>280</v>
      </c>
      <c r="O1020" s="14" t="s">
        <v>4127</v>
      </c>
      <c r="P1020" s="14" t="s">
        <v>4128</v>
      </c>
      <c r="Q1020" s="6" t="s">
        <v>3407</v>
      </c>
      <c r="R1020" s="6" t="s">
        <v>4054</v>
      </c>
      <c r="S1020" s="6" t="n">
        <v>302001019</v>
      </c>
    </row>
    <row r="1021" customFormat="false" ht="11.25" hidden="false" customHeight="false" outlineLevel="0" collapsed="false">
      <c r="A1021" s="6" t="n">
        <v>1020</v>
      </c>
      <c r="B1021" s="14" t="s">
        <v>4129</v>
      </c>
      <c r="C1021" s="14" t="s">
        <v>4129</v>
      </c>
      <c r="D1021" s="14" t="s">
        <v>4130</v>
      </c>
      <c r="E1021" s="6" t="s">
        <v>394</v>
      </c>
      <c r="F1021" s="6" t="n">
        <v>2</v>
      </c>
      <c r="G1021" s="6" t="n">
        <v>1</v>
      </c>
      <c r="L1021" s="14" t="s">
        <v>305</v>
      </c>
      <c r="M1021" s="14" t="s">
        <v>366</v>
      </c>
      <c r="O1021" s="15" t="s">
        <v>4131</v>
      </c>
      <c r="P1021" s="14" t="s">
        <v>4132</v>
      </c>
      <c r="Q1021" s="6" t="s">
        <v>919</v>
      </c>
      <c r="R1021" s="6" t="s">
        <v>4054</v>
      </c>
      <c r="S1021" s="6" t="n">
        <v>302011020</v>
      </c>
    </row>
    <row r="1022" customFormat="false" ht="11.25" hidden="false" customHeight="false" outlineLevel="0" collapsed="false">
      <c r="A1022" s="6" t="n">
        <v>1021</v>
      </c>
      <c r="B1022" s="14" t="s">
        <v>4133</v>
      </c>
      <c r="C1022" s="14" t="s">
        <v>4133</v>
      </c>
      <c r="D1022" s="14" t="s">
        <v>4134</v>
      </c>
      <c r="E1022" s="6" t="s">
        <v>24</v>
      </c>
      <c r="F1022" s="6" t="n">
        <v>1</v>
      </c>
      <c r="G1022" s="6" t="n">
        <v>0</v>
      </c>
      <c r="H1022" s="6" t="n">
        <v>2</v>
      </c>
      <c r="I1022" s="6" t="n">
        <v>2</v>
      </c>
      <c r="J1022" s="6" t="n">
        <v>2</v>
      </c>
      <c r="O1022" s="15" t="s">
        <v>4135</v>
      </c>
      <c r="P1022" s="14" t="s">
        <v>26</v>
      </c>
      <c r="Q1022" s="14" t="s">
        <v>2283</v>
      </c>
      <c r="R1022" s="6" t="s">
        <v>4136</v>
      </c>
      <c r="S1022" s="6" t="n">
        <v>101001021</v>
      </c>
    </row>
    <row r="1023" customFormat="false" ht="11.25" hidden="false" customHeight="false" outlineLevel="0" collapsed="false">
      <c r="A1023" s="6" t="n">
        <v>1022</v>
      </c>
      <c r="B1023" s="14" t="s">
        <v>4137</v>
      </c>
      <c r="C1023" s="14" t="s">
        <v>4137</v>
      </c>
      <c r="D1023" s="14" t="s">
        <v>4138</v>
      </c>
      <c r="E1023" s="6" t="s">
        <v>24</v>
      </c>
      <c r="F1023" s="6" t="n">
        <v>1</v>
      </c>
      <c r="G1023" s="6" t="n">
        <v>0</v>
      </c>
      <c r="H1023" s="6" t="n">
        <v>0</v>
      </c>
      <c r="I1023" s="6" t="n">
        <v>1</v>
      </c>
      <c r="J1023" s="6" t="n">
        <v>1</v>
      </c>
      <c r="O1023" s="15" t="s">
        <v>4139</v>
      </c>
      <c r="P1023" s="14" t="s">
        <v>26</v>
      </c>
      <c r="Q1023" s="14" t="s">
        <v>2200</v>
      </c>
      <c r="R1023" s="6" t="s">
        <v>4136</v>
      </c>
      <c r="S1023" s="6" t="n">
        <v>101001022</v>
      </c>
    </row>
    <row r="1024" customFormat="false" ht="11.25" hidden="false" customHeight="false" outlineLevel="0" collapsed="false">
      <c r="A1024" s="6" t="n">
        <v>1023</v>
      </c>
      <c r="B1024" s="14" t="s">
        <v>4140</v>
      </c>
      <c r="C1024" s="14" t="s">
        <v>4140</v>
      </c>
      <c r="D1024" s="14" t="s">
        <v>4141</v>
      </c>
      <c r="E1024" s="6" t="s">
        <v>24</v>
      </c>
      <c r="F1024" s="6" t="n">
        <v>1</v>
      </c>
      <c r="G1024" s="6" t="n">
        <v>0</v>
      </c>
      <c r="H1024" s="6" t="n">
        <v>0</v>
      </c>
      <c r="I1024" s="6" t="n">
        <v>0</v>
      </c>
      <c r="J1024" s="6" t="n">
        <v>2</v>
      </c>
      <c r="O1024" s="15" t="s">
        <v>4142</v>
      </c>
      <c r="P1024" s="14" t="s">
        <v>26</v>
      </c>
      <c r="Q1024" s="14" t="s">
        <v>2337</v>
      </c>
      <c r="R1024" s="6" t="s">
        <v>4136</v>
      </c>
      <c r="S1024" s="6" t="n">
        <v>101001023</v>
      </c>
    </row>
    <row r="1025" customFormat="false" ht="11.25" hidden="false" customHeight="false" outlineLevel="0" collapsed="false">
      <c r="A1025" s="6" t="n">
        <v>1024</v>
      </c>
      <c r="B1025" s="14" t="s">
        <v>110</v>
      </c>
      <c r="C1025" s="14" t="s">
        <v>110</v>
      </c>
      <c r="D1025" s="14" t="s">
        <v>111</v>
      </c>
      <c r="E1025" s="6" t="s">
        <v>24</v>
      </c>
      <c r="F1025" s="6" t="n">
        <v>1</v>
      </c>
      <c r="G1025" s="6" t="n">
        <v>1</v>
      </c>
      <c r="H1025" s="6" t="n">
        <v>1</v>
      </c>
      <c r="I1025" s="6" t="n">
        <v>2</v>
      </c>
      <c r="J1025" s="6" t="n">
        <v>1</v>
      </c>
      <c r="N1025" s="14" t="s">
        <v>33</v>
      </c>
      <c r="O1025" s="14" t="s">
        <v>4143</v>
      </c>
      <c r="P1025" s="14" t="s">
        <v>26</v>
      </c>
      <c r="Q1025" s="14" t="s">
        <v>3245</v>
      </c>
      <c r="R1025" s="6" t="s">
        <v>4136</v>
      </c>
      <c r="S1025" s="6" t="n">
        <v>101011024</v>
      </c>
    </row>
    <row r="1026" customFormat="false" ht="11.25" hidden="false" customHeight="false" outlineLevel="0" collapsed="false">
      <c r="A1026" s="6" t="n">
        <v>1025</v>
      </c>
      <c r="B1026" s="14" t="s">
        <v>114</v>
      </c>
      <c r="C1026" s="14" t="s">
        <v>114</v>
      </c>
      <c r="D1026" s="14" t="s">
        <v>115</v>
      </c>
      <c r="E1026" s="6" t="s">
        <v>24</v>
      </c>
      <c r="F1026" s="6" t="n">
        <v>1</v>
      </c>
      <c r="G1026" s="6" t="n">
        <v>1</v>
      </c>
      <c r="H1026" s="6" t="n">
        <v>1</v>
      </c>
      <c r="I1026" s="6" t="n">
        <v>1</v>
      </c>
      <c r="J1026" s="6" t="n">
        <v>2</v>
      </c>
      <c r="N1026" s="14" t="s">
        <v>33</v>
      </c>
      <c r="O1026" s="14" t="s">
        <v>4144</v>
      </c>
      <c r="P1026" s="15" t="s">
        <v>4145</v>
      </c>
      <c r="Q1026" s="14" t="s">
        <v>3245</v>
      </c>
      <c r="R1026" s="6" t="s">
        <v>4136</v>
      </c>
      <c r="S1026" s="6" t="n">
        <v>101011025</v>
      </c>
    </row>
    <row r="1027" customFormat="false" ht="11.25" hidden="false" customHeight="false" outlineLevel="0" collapsed="false">
      <c r="A1027" s="6" t="n">
        <v>1026</v>
      </c>
      <c r="B1027" s="14" t="s">
        <v>137</v>
      </c>
      <c r="C1027" s="14" t="s">
        <v>138</v>
      </c>
      <c r="D1027" s="14" t="s">
        <v>139</v>
      </c>
      <c r="E1027" s="6" t="s">
        <v>24</v>
      </c>
      <c r="F1027" s="6" t="n">
        <v>1</v>
      </c>
      <c r="G1027" s="6" t="n">
        <v>1</v>
      </c>
      <c r="H1027" s="6" t="n">
        <v>0</v>
      </c>
      <c r="I1027" s="6" t="n">
        <v>0</v>
      </c>
      <c r="J1027" s="6" t="n">
        <v>4</v>
      </c>
      <c r="N1027" s="14" t="s">
        <v>50</v>
      </c>
      <c r="O1027" s="15" t="s">
        <v>4146</v>
      </c>
      <c r="P1027" s="14" t="s">
        <v>4147</v>
      </c>
      <c r="Q1027" s="14" t="s">
        <v>2337</v>
      </c>
      <c r="R1027" s="6" t="s">
        <v>4136</v>
      </c>
      <c r="S1027" s="6" t="n">
        <v>101011026</v>
      </c>
    </row>
    <row r="1028" customFormat="false" ht="11.25" hidden="false" customHeight="false" outlineLevel="0" collapsed="false">
      <c r="A1028" s="6" t="n">
        <v>1027</v>
      </c>
      <c r="B1028" s="14" t="s">
        <v>125</v>
      </c>
      <c r="C1028" s="14" t="s">
        <v>126</v>
      </c>
      <c r="D1028" s="14" t="s">
        <v>127</v>
      </c>
      <c r="E1028" s="6" t="s">
        <v>24</v>
      </c>
      <c r="F1028" s="6" t="n">
        <v>2</v>
      </c>
      <c r="G1028" s="6" t="n">
        <v>1</v>
      </c>
      <c r="H1028" s="6" t="n">
        <v>0</v>
      </c>
      <c r="I1028" s="6" t="n">
        <v>0</v>
      </c>
      <c r="J1028" s="6" t="n">
        <v>2</v>
      </c>
      <c r="N1028" s="14" t="s">
        <v>39</v>
      </c>
      <c r="O1028" s="15" t="s">
        <v>4148</v>
      </c>
      <c r="P1028" s="14" t="s">
        <v>4149</v>
      </c>
      <c r="Q1028" s="14" t="s">
        <v>4150</v>
      </c>
      <c r="R1028" s="6" t="s">
        <v>4136</v>
      </c>
      <c r="S1028" s="6" t="n">
        <v>102011027</v>
      </c>
    </row>
    <row r="1029" customFormat="false" ht="11.25" hidden="false" customHeight="false" outlineLevel="0" collapsed="false">
      <c r="A1029" s="6" t="n">
        <v>1028</v>
      </c>
      <c r="B1029" s="14" t="s">
        <v>37</v>
      </c>
      <c r="C1029" s="14" t="s">
        <v>37</v>
      </c>
      <c r="D1029" s="14" t="s">
        <v>38</v>
      </c>
      <c r="E1029" s="6" t="s">
        <v>24</v>
      </c>
      <c r="F1029" s="6" t="n">
        <v>2</v>
      </c>
      <c r="G1029" s="6" t="n">
        <v>1</v>
      </c>
      <c r="H1029" s="6" t="n">
        <v>0</v>
      </c>
      <c r="I1029" s="6" t="n">
        <v>0</v>
      </c>
      <c r="J1029" s="6" t="n">
        <v>2</v>
      </c>
      <c r="N1029" s="14" t="s">
        <v>39</v>
      </c>
      <c r="O1029" s="14" t="s">
        <v>4151</v>
      </c>
      <c r="P1029" s="14" t="s">
        <v>4152</v>
      </c>
      <c r="Q1029" s="14" t="s">
        <v>3789</v>
      </c>
      <c r="R1029" s="6" t="s">
        <v>4136</v>
      </c>
      <c r="S1029" s="6" t="n">
        <v>102011028</v>
      </c>
    </row>
    <row r="1030" customFormat="false" ht="11.25" hidden="false" customHeight="false" outlineLevel="0" collapsed="false">
      <c r="A1030" s="6" t="n">
        <v>1029</v>
      </c>
      <c r="B1030" s="14" t="s">
        <v>43</v>
      </c>
      <c r="C1030" s="14" t="s">
        <v>44</v>
      </c>
      <c r="D1030" s="14" t="s">
        <v>45</v>
      </c>
      <c r="E1030" s="6" t="s">
        <v>24</v>
      </c>
      <c r="F1030" s="6" t="n">
        <v>2</v>
      </c>
      <c r="G1030" s="6" t="n">
        <v>1</v>
      </c>
      <c r="H1030" s="6" t="n">
        <v>0</v>
      </c>
      <c r="I1030" s="6" t="n">
        <v>0</v>
      </c>
      <c r="J1030" s="6" t="n">
        <v>2</v>
      </c>
      <c r="N1030" s="14" t="s">
        <v>39</v>
      </c>
      <c r="O1030" s="14" t="s">
        <v>4153</v>
      </c>
      <c r="P1030" s="15" t="s">
        <v>4154</v>
      </c>
      <c r="Q1030" s="14" t="s">
        <v>3789</v>
      </c>
      <c r="R1030" s="6" t="s">
        <v>4136</v>
      </c>
      <c r="S1030" s="6" t="n">
        <v>102011029</v>
      </c>
    </row>
    <row r="1031" customFormat="false" ht="11.25" hidden="false" customHeight="false" outlineLevel="0" collapsed="false">
      <c r="A1031" s="6" t="n">
        <v>1030</v>
      </c>
      <c r="B1031" s="14" t="s">
        <v>732</v>
      </c>
      <c r="C1031" s="14" t="s">
        <v>732</v>
      </c>
      <c r="D1031" s="14" t="s">
        <v>733</v>
      </c>
      <c r="E1031" s="6" t="s">
        <v>24</v>
      </c>
      <c r="F1031" s="6" t="n">
        <v>2</v>
      </c>
      <c r="G1031" s="6" t="n">
        <v>1</v>
      </c>
      <c r="H1031" s="6" t="n">
        <v>1</v>
      </c>
      <c r="I1031" s="6" t="n">
        <v>3</v>
      </c>
      <c r="J1031" s="6" t="n">
        <v>1</v>
      </c>
      <c r="N1031" s="14" t="s">
        <v>50</v>
      </c>
      <c r="O1031" s="15" t="s">
        <v>4155</v>
      </c>
      <c r="P1031" s="14" t="s">
        <v>4156</v>
      </c>
      <c r="Q1031" s="14" t="s">
        <v>2136</v>
      </c>
      <c r="R1031" s="6" t="s">
        <v>4136</v>
      </c>
      <c r="S1031" s="6" t="n">
        <v>102011030</v>
      </c>
    </row>
    <row r="1032" customFormat="false" ht="11.25" hidden="false" customHeight="false" outlineLevel="0" collapsed="false">
      <c r="A1032" s="6" t="n">
        <v>1031</v>
      </c>
      <c r="B1032" s="14" t="s">
        <v>161</v>
      </c>
      <c r="C1032" s="14" t="s">
        <v>162</v>
      </c>
      <c r="D1032" s="14" t="s">
        <v>163</v>
      </c>
      <c r="E1032" s="6" t="s">
        <v>24</v>
      </c>
      <c r="F1032" s="6" t="n">
        <v>2</v>
      </c>
      <c r="G1032" s="6" t="n">
        <v>1</v>
      </c>
      <c r="H1032" s="6" t="n">
        <v>1</v>
      </c>
      <c r="I1032" s="6" t="n">
        <v>3</v>
      </c>
      <c r="J1032" s="6" t="n">
        <v>2</v>
      </c>
      <c r="N1032" s="14" t="s">
        <v>164</v>
      </c>
      <c r="O1032" s="14" t="s">
        <v>4157</v>
      </c>
      <c r="P1032" s="14" t="s">
        <v>4158</v>
      </c>
      <c r="Q1032" s="14" t="s">
        <v>2183</v>
      </c>
      <c r="R1032" s="6" t="s">
        <v>4136</v>
      </c>
      <c r="S1032" s="6" t="n">
        <v>102011031</v>
      </c>
    </row>
    <row r="1033" customFormat="false" ht="11.25" hidden="false" customHeight="false" outlineLevel="0" collapsed="false">
      <c r="A1033" s="6" t="n">
        <v>1032</v>
      </c>
      <c r="B1033" s="14" t="s">
        <v>1371</v>
      </c>
      <c r="C1033" s="14" t="s">
        <v>1371</v>
      </c>
      <c r="D1033" s="14" t="s">
        <v>1372</v>
      </c>
      <c r="E1033" s="6" t="s">
        <v>24</v>
      </c>
      <c r="F1033" s="6" t="n">
        <v>2</v>
      </c>
      <c r="G1033" s="6" t="n">
        <v>1</v>
      </c>
      <c r="H1033" s="6" t="n">
        <v>1</v>
      </c>
      <c r="I1033" s="6" t="n">
        <v>1</v>
      </c>
      <c r="J1033" s="6" t="n">
        <v>3</v>
      </c>
      <c r="N1033" s="14" t="s">
        <v>50</v>
      </c>
      <c r="O1033" s="15" t="s">
        <v>4159</v>
      </c>
      <c r="P1033" s="14" t="s">
        <v>4160</v>
      </c>
      <c r="Q1033" s="14" t="s">
        <v>3245</v>
      </c>
      <c r="R1033" s="6" t="s">
        <v>4136</v>
      </c>
      <c r="S1033" s="6" t="n">
        <v>102011032</v>
      </c>
    </row>
    <row r="1034" customFormat="false" ht="11.25" hidden="false" customHeight="false" outlineLevel="0" collapsed="false">
      <c r="A1034" s="6" t="n">
        <v>1033</v>
      </c>
      <c r="B1034" s="14" t="s">
        <v>118</v>
      </c>
      <c r="C1034" s="14" t="s">
        <v>119</v>
      </c>
      <c r="D1034" s="14" t="s">
        <v>120</v>
      </c>
      <c r="E1034" s="6" t="s">
        <v>24</v>
      </c>
      <c r="F1034" s="6" t="n">
        <v>3</v>
      </c>
      <c r="G1034" s="6" t="n">
        <v>1</v>
      </c>
      <c r="H1034" s="6" t="n">
        <v>1</v>
      </c>
      <c r="I1034" s="6" t="n">
        <v>3</v>
      </c>
      <c r="J1034" s="6" t="n">
        <v>3</v>
      </c>
      <c r="N1034" s="14" t="s">
        <v>121</v>
      </c>
      <c r="O1034" s="14" t="s">
        <v>4161</v>
      </c>
      <c r="P1034" s="14" t="s">
        <v>4162</v>
      </c>
      <c r="Q1034" s="14" t="s">
        <v>3245</v>
      </c>
      <c r="R1034" s="6" t="s">
        <v>4136</v>
      </c>
      <c r="S1034" s="6" t="n">
        <v>103011033</v>
      </c>
    </row>
    <row r="1035" customFormat="false" ht="11.25" hidden="false" customHeight="false" outlineLevel="0" collapsed="false">
      <c r="A1035" s="6" t="n">
        <v>1034</v>
      </c>
      <c r="B1035" s="14" t="s">
        <v>1385</v>
      </c>
      <c r="C1035" s="14" t="s">
        <v>1386</v>
      </c>
      <c r="D1035" s="14" t="s">
        <v>1387</v>
      </c>
      <c r="E1035" s="6" t="s">
        <v>24</v>
      </c>
      <c r="F1035" s="6" t="n">
        <v>3</v>
      </c>
      <c r="G1035" s="6" t="n">
        <v>1</v>
      </c>
      <c r="H1035" s="6" t="n">
        <v>1</v>
      </c>
      <c r="I1035" s="6" t="n">
        <v>1</v>
      </c>
      <c r="J1035" s="6" t="n">
        <v>2</v>
      </c>
      <c r="N1035" s="14" t="s">
        <v>50</v>
      </c>
      <c r="O1035" s="15" t="s">
        <v>4163</v>
      </c>
      <c r="P1035" s="14" t="s">
        <v>4164</v>
      </c>
      <c r="Q1035" s="14" t="s">
        <v>1938</v>
      </c>
      <c r="R1035" s="6" t="s">
        <v>4136</v>
      </c>
      <c r="S1035" s="6" t="n">
        <v>103011034</v>
      </c>
    </row>
    <row r="1036" customFormat="false" ht="11.25" hidden="false" customHeight="false" outlineLevel="0" collapsed="false">
      <c r="A1036" s="6" t="n">
        <v>1035</v>
      </c>
      <c r="B1036" s="14" t="s">
        <v>2060</v>
      </c>
      <c r="C1036" s="14" t="s">
        <v>2060</v>
      </c>
      <c r="D1036" s="14" t="s">
        <v>2061</v>
      </c>
      <c r="E1036" s="6" t="s">
        <v>24</v>
      </c>
      <c r="F1036" s="6" t="n">
        <v>3</v>
      </c>
      <c r="G1036" s="6" t="n">
        <v>1</v>
      </c>
      <c r="H1036" s="6" t="n">
        <v>1</v>
      </c>
      <c r="I1036" s="6" t="n">
        <v>4</v>
      </c>
      <c r="J1036" s="6" t="n">
        <v>3</v>
      </c>
      <c r="N1036" s="14" t="s">
        <v>74</v>
      </c>
      <c r="O1036" s="15" t="s">
        <v>4165</v>
      </c>
      <c r="P1036" s="14" t="s">
        <v>4166</v>
      </c>
      <c r="Q1036" s="14" t="s">
        <v>3453</v>
      </c>
      <c r="R1036" s="6" t="s">
        <v>4136</v>
      </c>
      <c r="S1036" s="6" t="n">
        <v>103011035</v>
      </c>
    </row>
    <row r="1037" customFormat="false" ht="11.25" hidden="false" customHeight="false" outlineLevel="0" collapsed="false">
      <c r="A1037" s="6" t="n">
        <v>1036</v>
      </c>
      <c r="B1037" s="14" t="s">
        <v>83</v>
      </c>
      <c r="C1037" s="14" t="s">
        <v>83</v>
      </c>
      <c r="D1037" s="14" t="s">
        <v>84</v>
      </c>
      <c r="E1037" s="6" t="s">
        <v>24</v>
      </c>
      <c r="F1037" s="6" t="n">
        <v>3</v>
      </c>
      <c r="G1037" s="6" t="n">
        <v>2</v>
      </c>
      <c r="H1037" s="6" t="n">
        <v>1</v>
      </c>
      <c r="I1037" s="6" t="n">
        <v>4</v>
      </c>
      <c r="J1037" s="6" t="n">
        <v>1</v>
      </c>
      <c r="N1037" s="14" t="s">
        <v>33</v>
      </c>
      <c r="O1037" s="15" t="s">
        <v>4167</v>
      </c>
      <c r="P1037" s="14" t="s">
        <v>4168</v>
      </c>
      <c r="Q1037" s="14" t="s">
        <v>900</v>
      </c>
      <c r="R1037" s="6" t="s">
        <v>4136</v>
      </c>
      <c r="S1037" s="6" t="n">
        <v>103021036</v>
      </c>
    </row>
    <row r="1038" customFormat="false" ht="11.25" hidden="false" customHeight="false" outlineLevel="0" collapsed="false">
      <c r="A1038" s="6" t="n">
        <v>1037</v>
      </c>
      <c r="B1038" s="14" t="s">
        <v>88</v>
      </c>
      <c r="C1038" s="14" t="s">
        <v>88</v>
      </c>
      <c r="D1038" s="14" t="s">
        <v>89</v>
      </c>
      <c r="E1038" s="6" t="s">
        <v>24</v>
      </c>
      <c r="F1038" s="6" t="n">
        <v>3</v>
      </c>
      <c r="G1038" s="6" t="n">
        <v>2</v>
      </c>
      <c r="H1038" s="6" t="n">
        <v>1</v>
      </c>
      <c r="I1038" s="6" t="n">
        <v>6</v>
      </c>
      <c r="J1038" s="6" t="n">
        <v>1</v>
      </c>
      <c r="N1038" s="14" t="s">
        <v>33</v>
      </c>
      <c r="O1038" s="15" t="s">
        <v>4169</v>
      </c>
      <c r="P1038" s="14" t="s">
        <v>4170</v>
      </c>
      <c r="Q1038" s="14" t="s">
        <v>900</v>
      </c>
      <c r="R1038" s="6" t="s">
        <v>4136</v>
      </c>
      <c r="S1038" s="6" t="n">
        <v>103021037</v>
      </c>
    </row>
    <row r="1039" customFormat="false" ht="11.25" hidden="false" customHeight="false" outlineLevel="0" collapsed="false">
      <c r="A1039" s="6" t="n">
        <v>1038</v>
      </c>
      <c r="B1039" s="14" t="s">
        <v>92</v>
      </c>
      <c r="C1039" s="14" t="s">
        <v>92</v>
      </c>
      <c r="D1039" s="14" t="s">
        <v>93</v>
      </c>
      <c r="E1039" s="6" t="s">
        <v>24</v>
      </c>
      <c r="F1039" s="6" t="n">
        <v>3</v>
      </c>
      <c r="G1039" s="6" t="n">
        <v>2</v>
      </c>
      <c r="H1039" s="6" t="n">
        <v>1</v>
      </c>
      <c r="I1039" s="6" t="n">
        <v>2</v>
      </c>
      <c r="J1039" s="6" t="n">
        <v>4</v>
      </c>
      <c r="N1039" s="14" t="s">
        <v>33</v>
      </c>
      <c r="O1039" s="14" t="s">
        <v>4171</v>
      </c>
      <c r="P1039" s="14" t="s">
        <v>4172</v>
      </c>
      <c r="Q1039" s="14" t="s">
        <v>900</v>
      </c>
      <c r="R1039" s="6" t="s">
        <v>4136</v>
      </c>
      <c r="S1039" s="6" t="n">
        <v>103021038</v>
      </c>
    </row>
    <row r="1040" customFormat="false" ht="11.25" hidden="false" customHeight="false" outlineLevel="0" collapsed="false">
      <c r="A1040" s="6" t="n">
        <v>1039</v>
      </c>
      <c r="B1040" s="14" t="s">
        <v>2100</v>
      </c>
      <c r="C1040" s="14" t="s">
        <v>2101</v>
      </c>
      <c r="D1040" s="14" t="s">
        <v>2102</v>
      </c>
      <c r="E1040" s="6" t="s">
        <v>24</v>
      </c>
      <c r="F1040" s="6" t="n">
        <v>4</v>
      </c>
      <c r="G1040" s="6" t="n">
        <v>1</v>
      </c>
      <c r="H1040" s="6" t="n">
        <v>1</v>
      </c>
      <c r="I1040" s="6" t="n">
        <v>3</v>
      </c>
      <c r="J1040" s="6" t="n">
        <v>4</v>
      </c>
      <c r="N1040" s="14" t="s">
        <v>50</v>
      </c>
      <c r="O1040" s="15" t="s">
        <v>4173</v>
      </c>
      <c r="P1040" s="14" t="s">
        <v>4174</v>
      </c>
      <c r="Q1040" s="6" t="s">
        <v>4175</v>
      </c>
      <c r="R1040" s="6" t="s">
        <v>4136</v>
      </c>
      <c r="S1040" s="6" t="n">
        <v>104011039</v>
      </c>
    </row>
    <row r="1041" customFormat="false" ht="11.25" hidden="false" customHeight="false" outlineLevel="0" collapsed="false">
      <c r="A1041" s="6" t="n">
        <v>1040</v>
      </c>
      <c r="B1041" s="14" t="s">
        <v>2096</v>
      </c>
      <c r="C1041" s="14" t="s">
        <v>2096</v>
      </c>
      <c r="D1041" s="14" t="s">
        <v>2097</v>
      </c>
      <c r="E1041" s="6" t="s">
        <v>24</v>
      </c>
      <c r="F1041" s="6" t="n">
        <v>4</v>
      </c>
      <c r="G1041" s="6" t="n">
        <v>1</v>
      </c>
      <c r="H1041" s="6" t="n">
        <v>1</v>
      </c>
      <c r="I1041" s="6" t="n">
        <v>3</v>
      </c>
      <c r="J1041" s="6" t="n">
        <v>4</v>
      </c>
      <c r="N1041" s="14" t="s">
        <v>50</v>
      </c>
      <c r="O1041" s="15" t="s">
        <v>4176</v>
      </c>
      <c r="P1041" s="14" t="s">
        <v>26</v>
      </c>
      <c r="Q1041" s="6" t="s">
        <v>4175</v>
      </c>
      <c r="R1041" s="6" t="s">
        <v>4136</v>
      </c>
      <c r="S1041" s="6" t="n">
        <v>104011040</v>
      </c>
    </row>
    <row r="1042" customFormat="false" ht="11.25" hidden="false" customHeight="false" outlineLevel="0" collapsed="false">
      <c r="A1042" s="6" t="n">
        <v>1041</v>
      </c>
      <c r="B1042" s="14" t="s">
        <v>1390</v>
      </c>
      <c r="C1042" s="14" t="s">
        <v>1391</v>
      </c>
      <c r="D1042" s="14" t="s">
        <v>1392</v>
      </c>
      <c r="E1042" s="6" t="s">
        <v>24</v>
      </c>
      <c r="F1042" s="6" t="n">
        <v>4</v>
      </c>
      <c r="G1042" s="6" t="n">
        <v>2</v>
      </c>
      <c r="H1042" s="6" t="n">
        <v>2</v>
      </c>
      <c r="I1042" s="6" t="n">
        <v>4</v>
      </c>
      <c r="J1042" s="6" t="n">
        <v>4</v>
      </c>
      <c r="N1042" s="14" t="s">
        <v>1393</v>
      </c>
      <c r="O1042" s="14" t="s">
        <v>4177</v>
      </c>
      <c r="P1042" s="14" t="s">
        <v>4178</v>
      </c>
      <c r="Q1042" s="14" t="s">
        <v>1938</v>
      </c>
      <c r="R1042" s="6" t="s">
        <v>4136</v>
      </c>
      <c r="S1042" s="6" t="n">
        <v>104021041</v>
      </c>
    </row>
    <row r="1043" customFormat="false" ht="11.25" hidden="false" customHeight="false" outlineLevel="0" collapsed="false">
      <c r="A1043" s="6" t="n">
        <v>1042</v>
      </c>
      <c r="B1043" s="14" t="s">
        <v>1436</v>
      </c>
      <c r="C1043" s="14" t="s">
        <v>1437</v>
      </c>
      <c r="D1043" s="14" t="s">
        <v>1438</v>
      </c>
      <c r="E1043" s="6" t="s">
        <v>24</v>
      </c>
      <c r="F1043" s="6" t="n">
        <v>4</v>
      </c>
      <c r="G1043" s="6" t="n">
        <v>2</v>
      </c>
      <c r="H1043" s="6" t="n">
        <v>2</v>
      </c>
      <c r="I1043" s="6" t="n">
        <v>4</v>
      </c>
      <c r="J1043" s="6" t="n">
        <v>4</v>
      </c>
      <c r="N1043" s="14" t="s">
        <v>74</v>
      </c>
      <c r="O1043" s="15" t="s">
        <v>4179</v>
      </c>
      <c r="P1043" s="14" t="s">
        <v>4180</v>
      </c>
      <c r="Q1043" s="6" t="s">
        <v>3735</v>
      </c>
      <c r="R1043" s="6" t="s">
        <v>4136</v>
      </c>
      <c r="S1043" s="6" t="n">
        <v>104021042</v>
      </c>
    </row>
    <row r="1044" customFormat="false" ht="11.25" hidden="false" customHeight="false" outlineLevel="0" collapsed="false">
      <c r="A1044" s="6" t="n">
        <v>1043</v>
      </c>
      <c r="B1044" s="14" t="s">
        <v>1447</v>
      </c>
      <c r="C1044" s="14" t="s">
        <v>1448</v>
      </c>
      <c r="D1044" s="14" t="s">
        <v>1449</v>
      </c>
      <c r="E1044" s="6" t="s">
        <v>24</v>
      </c>
      <c r="F1044" s="6" t="n">
        <v>4</v>
      </c>
      <c r="G1044" s="6" t="n">
        <v>2</v>
      </c>
      <c r="H1044" s="6" t="n">
        <v>2</v>
      </c>
      <c r="I1044" s="6" t="n">
        <v>4</v>
      </c>
      <c r="J1044" s="6" t="n">
        <v>4</v>
      </c>
      <c r="N1044" s="14" t="s">
        <v>74</v>
      </c>
      <c r="O1044" s="15" t="s">
        <v>4181</v>
      </c>
      <c r="P1044" s="14" t="s">
        <v>4182</v>
      </c>
      <c r="Q1044" s="6" t="s">
        <v>3735</v>
      </c>
      <c r="R1044" s="6" t="s">
        <v>4136</v>
      </c>
      <c r="S1044" s="6" t="n">
        <v>104021043</v>
      </c>
    </row>
    <row r="1045" customFormat="false" ht="11.25" hidden="false" customHeight="false" outlineLevel="0" collapsed="false">
      <c r="A1045" s="6" t="n">
        <v>1044</v>
      </c>
      <c r="B1045" s="14" t="s">
        <v>2076</v>
      </c>
      <c r="C1045" s="14" t="s">
        <v>2077</v>
      </c>
      <c r="D1045" s="14" t="s">
        <v>2078</v>
      </c>
      <c r="E1045" s="6" t="s">
        <v>24</v>
      </c>
      <c r="F1045" s="6" t="n">
        <v>4</v>
      </c>
      <c r="G1045" s="6" t="n">
        <v>2</v>
      </c>
      <c r="H1045" s="6" t="n">
        <v>3</v>
      </c>
      <c r="I1045" s="6" t="n">
        <v>3</v>
      </c>
      <c r="J1045" s="6" t="n">
        <v>5</v>
      </c>
      <c r="N1045" s="14" t="s">
        <v>50</v>
      </c>
      <c r="O1045" s="15" t="s">
        <v>4183</v>
      </c>
      <c r="P1045" s="14" t="s">
        <v>4184</v>
      </c>
      <c r="Q1045" s="14" t="s">
        <v>2925</v>
      </c>
      <c r="R1045" s="6" t="s">
        <v>4136</v>
      </c>
      <c r="S1045" s="6" t="n">
        <v>104021044</v>
      </c>
    </row>
    <row r="1046" customFormat="false" ht="11.25" hidden="false" customHeight="false" outlineLevel="0" collapsed="false">
      <c r="A1046" s="6" t="n">
        <v>1045</v>
      </c>
      <c r="B1046" s="14" t="s">
        <v>2137</v>
      </c>
      <c r="C1046" s="14" t="s">
        <v>2138</v>
      </c>
      <c r="D1046" s="14" t="s">
        <v>2139</v>
      </c>
      <c r="E1046" s="6" t="s">
        <v>24</v>
      </c>
      <c r="F1046" s="6" t="n">
        <v>5</v>
      </c>
      <c r="G1046" s="6" t="n">
        <v>0</v>
      </c>
      <c r="H1046" s="6" t="n">
        <v>2</v>
      </c>
      <c r="I1046" s="6" t="n">
        <v>4</v>
      </c>
      <c r="J1046" s="6" t="n">
        <v>5</v>
      </c>
      <c r="N1046" s="14" t="s">
        <v>50</v>
      </c>
      <c r="O1046" s="15" t="s">
        <v>4185</v>
      </c>
      <c r="P1046" s="14" t="s">
        <v>4186</v>
      </c>
      <c r="Q1046" s="14" t="s">
        <v>3321</v>
      </c>
      <c r="R1046" s="6" t="s">
        <v>4136</v>
      </c>
      <c r="S1046" s="6" t="n">
        <v>105001045</v>
      </c>
    </row>
    <row r="1047" customFormat="false" ht="11.25" hidden="false" customHeight="false" outlineLevel="0" collapsed="false">
      <c r="A1047" s="6" t="n">
        <v>1046</v>
      </c>
      <c r="B1047" s="14" t="s">
        <v>4187</v>
      </c>
      <c r="C1047" s="14" t="s">
        <v>4187</v>
      </c>
      <c r="D1047" s="14" t="s">
        <v>4188</v>
      </c>
      <c r="E1047" s="6" t="s">
        <v>24</v>
      </c>
      <c r="F1047" s="6" t="n">
        <v>5</v>
      </c>
      <c r="G1047" s="6" t="n">
        <v>2</v>
      </c>
      <c r="H1047" s="6" t="n">
        <v>2</v>
      </c>
      <c r="I1047" s="6" t="n">
        <v>4</v>
      </c>
      <c r="J1047" s="6" t="n">
        <v>5</v>
      </c>
      <c r="N1047" s="14" t="s">
        <v>50</v>
      </c>
      <c r="O1047" s="15" t="s">
        <v>4189</v>
      </c>
      <c r="P1047" s="14" t="s">
        <v>4190</v>
      </c>
      <c r="Q1047" s="14" t="s">
        <v>2200</v>
      </c>
      <c r="R1047" s="6" t="s">
        <v>4136</v>
      </c>
      <c r="S1047" s="6" t="n">
        <v>105021046</v>
      </c>
    </row>
    <row r="1048" customFormat="false" ht="11.25" hidden="false" customHeight="false" outlineLevel="0" collapsed="false">
      <c r="A1048" s="6" t="n">
        <v>1047</v>
      </c>
      <c r="B1048" s="14" t="s">
        <v>142</v>
      </c>
      <c r="C1048" s="14" t="s">
        <v>142</v>
      </c>
      <c r="D1048" s="14" t="s">
        <v>143</v>
      </c>
      <c r="E1048" s="6" t="s">
        <v>24</v>
      </c>
      <c r="F1048" s="6" t="n">
        <v>5</v>
      </c>
      <c r="G1048" s="6" t="n">
        <v>2</v>
      </c>
      <c r="H1048" s="6" t="n">
        <v>2</v>
      </c>
      <c r="I1048" s="6" t="n">
        <v>2</v>
      </c>
      <c r="J1048" s="6" t="n">
        <v>6</v>
      </c>
      <c r="N1048" s="14" t="s">
        <v>144</v>
      </c>
      <c r="O1048" s="15" t="s">
        <v>4191</v>
      </c>
      <c r="P1048" s="14" t="s">
        <v>4192</v>
      </c>
      <c r="Q1048" s="14" t="s">
        <v>3789</v>
      </c>
      <c r="R1048" s="6" t="s">
        <v>4136</v>
      </c>
      <c r="S1048" s="6" t="n">
        <v>105021047</v>
      </c>
    </row>
    <row r="1049" customFormat="false" ht="11.25" hidden="false" customHeight="false" outlineLevel="0" collapsed="false">
      <c r="A1049" s="6" t="n">
        <v>1048</v>
      </c>
      <c r="B1049" s="14" t="s">
        <v>192</v>
      </c>
      <c r="C1049" s="14" t="s">
        <v>192</v>
      </c>
      <c r="D1049" s="14" t="s">
        <v>193</v>
      </c>
      <c r="E1049" s="6" t="s">
        <v>24</v>
      </c>
      <c r="F1049" s="6" t="n">
        <v>5</v>
      </c>
      <c r="G1049" s="6" t="n">
        <v>3</v>
      </c>
      <c r="H1049" s="6" t="n">
        <v>3</v>
      </c>
      <c r="I1049" s="6" t="n">
        <v>6</v>
      </c>
      <c r="J1049" s="6" t="n">
        <v>4</v>
      </c>
      <c r="N1049" s="14" t="s">
        <v>144</v>
      </c>
      <c r="O1049" s="15" t="s">
        <v>4193</v>
      </c>
      <c r="P1049" s="14" t="s">
        <v>4194</v>
      </c>
      <c r="Q1049" s="14" t="s">
        <v>2601</v>
      </c>
      <c r="R1049" s="6" t="s">
        <v>4136</v>
      </c>
      <c r="S1049" s="6" t="n">
        <v>105031048</v>
      </c>
    </row>
    <row r="1050" customFormat="false" ht="11.25" hidden="false" customHeight="false" outlineLevel="0" collapsed="false">
      <c r="A1050" s="6" t="n">
        <v>1049</v>
      </c>
      <c r="B1050" s="14" t="s">
        <v>2129</v>
      </c>
      <c r="C1050" s="14" t="s">
        <v>2130</v>
      </c>
      <c r="D1050" s="14" t="s">
        <v>2131</v>
      </c>
      <c r="E1050" s="6" t="s">
        <v>24</v>
      </c>
      <c r="F1050" s="6" t="n">
        <v>5</v>
      </c>
      <c r="G1050" s="6" t="n">
        <v>3</v>
      </c>
      <c r="H1050" s="6" t="n">
        <v>2</v>
      </c>
      <c r="I1050" s="6" t="n">
        <v>4</v>
      </c>
      <c r="J1050" s="6" t="n">
        <v>5</v>
      </c>
      <c r="N1050" s="14" t="s">
        <v>98</v>
      </c>
      <c r="O1050" s="15" t="s">
        <v>4195</v>
      </c>
      <c r="P1050" s="14" t="s">
        <v>4196</v>
      </c>
      <c r="Q1050" s="14" t="s">
        <v>219</v>
      </c>
      <c r="R1050" s="6" t="s">
        <v>4136</v>
      </c>
      <c r="S1050" s="6" t="n">
        <v>105031049</v>
      </c>
    </row>
    <row r="1051" customFormat="false" ht="11.25" hidden="false" customHeight="false" outlineLevel="0" collapsed="false">
      <c r="A1051" s="6" t="n">
        <v>1050</v>
      </c>
      <c r="B1051" s="14" t="s">
        <v>2162</v>
      </c>
      <c r="C1051" s="14" t="s">
        <v>2163</v>
      </c>
      <c r="D1051" s="14" t="s">
        <v>2164</v>
      </c>
      <c r="E1051" s="6" t="s">
        <v>24</v>
      </c>
      <c r="F1051" s="6" t="n">
        <v>5</v>
      </c>
      <c r="G1051" s="6" t="n">
        <v>3</v>
      </c>
      <c r="H1051" s="6" t="n">
        <v>2</v>
      </c>
      <c r="I1051" s="6" t="n">
        <v>4</v>
      </c>
      <c r="J1051" s="6" t="n">
        <v>4</v>
      </c>
      <c r="N1051" s="14" t="s">
        <v>144</v>
      </c>
      <c r="O1051" s="15" t="s">
        <v>4197</v>
      </c>
      <c r="P1051" s="14" t="s">
        <v>4198</v>
      </c>
      <c r="Q1051" s="14" t="s">
        <v>2296</v>
      </c>
      <c r="R1051" s="6" t="s">
        <v>4136</v>
      </c>
      <c r="S1051" s="6" t="n">
        <v>105031050</v>
      </c>
    </row>
    <row r="1052" customFormat="false" ht="11.25" hidden="false" customHeight="false" outlineLevel="0" collapsed="false">
      <c r="A1052" s="6" t="n">
        <v>1051</v>
      </c>
      <c r="B1052" s="14" t="s">
        <v>2873</v>
      </c>
      <c r="C1052" s="14" t="s">
        <v>2874</v>
      </c>
      <c r="D1052" s="14" t="s">
        <v>2875</v>
      </c>
      <c r="E1052" s="6" t="s">
        <v>24</v>
      </c>
      <c r="F1052" s="6" t="n">
        <v>6</v>
      </c>
      <c r="G1052" s="6" t="n">
        <v>2</v>
      </c>
      <c r="H1052" s="6" t="n">
        <v>2</v>
      </c>
      <c r="I1052" s="6" t="n">
        <v>5</v>
      </c>
      <c r="J1052" s="6" t="n">
        <v>6</v>
      </c>
      <c r="N1052" s="14" t="s">
        <v>189</v>
      </c>
      <c r="O1052" s="15" t="s">
        <v>4199</v>
      </c>
      <c r="P1052" s="14" t="s">
        <v>4200</v>
      </c>
      <c r="Q1052" s="14" t="s">
        <v>219</v>
      </c>
      <c r="R1052" s="6" t="s">
        <v>4136</v>
      </c>
      <c r="S1052" s="6" t="n">
        <v>106021051</v>
      </c>
    </row>
    <row r="1053" customFormat="false" ht="11.25" hidden="false" customHeight="false" outlineLevel="0" collapsed="false">
      <c r="A1053" s="6" t="n">
        <v>1052</v>
      </c>
      <c r="B1053" s="14" t="s">
        <v>4201</v>
      </c>
      <c r="C1053" s="14" t="s">
        <v>4201</v>
      </c>
      <c r="D1053" s="14" t="s">
        <v>4202</v>
      </c>
      <c r="E1053" s="6" t="s">
        <v>24</v>
      </c>
      <c r="F1053" s="6" t="n">
        <v>6</v>
      </c>
      <c r="G1053" s="6" t="n">
        <v>3</v>
      </c>
      <c r="H1053" s="6" t="n">
        <v>3</v>
      </c>
      <c r="I1053" s="6" t="n">
        <v>7</v>
      </c>
      <c r="J1053" s="6" t="n">
        <v>4</v>
      </c>
      <c r="N1053" s="14" t="s">
        <v>50</v>
      </c>
      <c r="O1053" s="15" t="s">
        <v>4203</v>
      </c>
      <c r="P1053" s="14" t="s">
        <v>4204</v>
      </c>
      <c r="Q1053" s="6" t="s">
        <v>2205</v>
      </c>
      <c r="R1053" s="6" t="s">
        <v>4136</v>
      </c>
      <c r="S1053" s="6" t="n">
        <v>106031052</v>
      </c>
    </row>
    <row r="1054" customFormat="false" ht="11.25" hidden="false" customHeight="false" outlineLevel="0" collapsed="false">
      <c r="A1054" s="6" t="n">
        <v>1053</v>
      </c>
      <c r="B1054" s="14" t="s">
        <v>790</v>
      </c>
      <c r="C1054" s="14" t="s">
        <v>791</v>
      </c>
      <c r="D1054" s="14" t="s">
        <v>792</v>
      </c>
      <c r="E1054" s="6" t="s">
        <v>24</v>
      </c>
      <c r="F1054" s="6" t="n">
        <v>6</v>
      </c>
      <c r="G1054" s="6" t="n">
        <v>3</v>
      </c>
      <c r="H1054" s="6" t="n">
        <v>3</v>
      </c>
      <c r="I1054" s="6" t="n">
        <v>6</v>
      </c>
      <c r="J1054" s="6" t="n">
        <v>6</v>
      </c>
      <c r="N1054" s="14" t="s">
        <v>74</v>
      </c>
      <c r="O1054" s="14" t="s">
        <v>4205</v>
      </c>
      <c r="P1054" s="14" t="s">
        <v>4206</v>
      </c>
      <c r="Q1054" s="14" t="s">
        <v>3245</v>
      </c>
      <c r="R1054" s="6" t="s">
        <v>4136</v>
      </c>
      <c r="S1054" s="6" t="n">
        <v>106031053</v>
      </c>
    </row>
    <row r="1055" customFormat="false" ht="11.25" hidden="false" customHeight="false" outlineLevel="0" collapsed="false">
      <c r="A1055" s="6" t="n">
        <v>1054</v>
      </c>
      <c r="B1055" s="14" t="s">
        <v>1431</v>
      </c>
      <c r="C1055" s="14" t="s">
        <v>1432</v>
      </c>
      <c r="D1055" s="14" t="s">
        <v>1433</v>
      </c>
      <c r="E1055" s="6" t="s">
        <v>24</v>
      </c>
      <c r="F1055" s="6" t="n">
        <v>6</v>
      </c>
      <c r="G1055" s="6" t="n">
        <v>3</v>
      </c>
      <c r="H1055" s="6" t="n">
        <v>3</v>
      </c>
      <c r="I1055" s="6" t="n">
        <v>6</v>
      </c>
      <c r="J1055" s="6" t="n">
        <v>6</v>
      </c>
      <c r="N1055" s="14" t="s">
        <v>244</v>
      </c>
      <c r="O1055" s="15" t="s">
        <v>4207</v>
      </c>
      <c r="P1055" s="14" t="s">
        <v>4208</v>
      </c>
      <c r="Q1055" s="14" t="s">
        <v>247</v>
      </c>
      <c r="R1055" s="6" t="s">
        <v>4136</v>
      </c>
      <c r="S1055" s="6" t="n">
        <v>106031054</v>
      </c>
    </row>
    <row r="1056" customFormat="false" ht="11.25" hidden="false" customHeight="false" outlineLevel="0" collapsed="false">
      <c r="A1056" s="6" t="n">
        <v>1055</v>
      </c>
      <c r="B1056" s="14" t="s">
        <v>1452</v>
      </c>
      <c r="C1056" s="14" t="s">
        <v>1453</v>
      </c>
      <c r="D1056" s="14" t="s">
        <v>1454</v>
      </c>
      <c r="E1056" s="6" t="s">
        <v>24</v>
      </c>
      <c r="F1056" s="6" t="n">
        <v>6</v>
      </c>
      <c r="G1056" s="6" t="n">
        <v>3</v>
      </c>
      <c r="H1056" s="6" t="n">
        <v>3</v>
      </c>
      <c r="I1056" s="6" t="n">
        <v>4</v>
      </c>
      <c r="J1056" s="6" t="n">
        <v>7</v>
      </c>
      <c r="N1056" s="14" t="s">
        <v>50</v>
      </c>
      <c r="O1056" s="15" t="s">
        <v>4209</v>
      </c>
      <c r="P1056" s="14" t="s">
        <v>4210</v>
      </c>
      <c r="Q1056" s="14" t="s">
        <v>4211</v>
      </c>
      <c r="R1056" s="6" t="s">
        <v>4136</v>
      </c>
      <c r="S1056" s="6" t="n">
        <v>106031055</v>
      </c>
    </row>
    <row r="1057" customFormat="false" ht="11.25" hidden="false" customHeight="false" outlineLevel="0" collapsed="false">
      <c r="A1057" s="6" t="n">
        <v>1056</v>
      </c>
      <c r="B1057" s="14" t="s">
        <v>1457</v>
      </c>
      <c r="C1057" s="14" t="s">
        <v>1458</v>
      </c>
      <c r="D1057" s="14" t="s">
        <v>1459</v>
      </c>
      <c r="E1057" s="6" t="s">
        <v>24</v>
      </c>
      <c r="F1057" s="6" t="n">
        <v>6</v>
      </c>
      <c r="G1057" s="6" t="n">
        <v>3</v>
      </c>
      <c r="H1057" s="6" t="n">
        <v>3</v>
      </c>
      <c r="I1057" s="6" t="n">
        <v>7</v>
      </c>
      <c r="J1057" s="6" t="n">
        <v>4</v>
      </c>
      <c r="N1057" s="14" t="s">
        <v>50</v>
      </c>
      <c r="O1057" s="15" t="s">
        <v>4212</v>
      </c>
      <c r="P1057" s="14" t="s">
        <v>4213</v>
      </c>
      <c r="Q1057" s="14" t="s">
        <v>4211</v>
      </c>
      <c r="R1057" s="6" t="s">
        <v>4136</v>
      </c>
      <c r="S1057" s="6" t="n">
        <v>106031056</v>
      </c>
    </row>
    <row r="1058" customFormat="false" ht="11.25" hidden="false" customHeight="false" outlineLevel="0" collapsed="false">
      <c r="A1058" s="6" t="n">
        <v>1057</v>
      </c>
      <c r="B1058" s="14" t="s">
        <v>1464</v>
      </c>
      <c r="C1058" s="14" t="s">
        <v>1465</v>
      </c>
      <c r="D1058" s="14" t="s">
        <v>1466</v>
      </c>
      <c r="E1058" s="6" t="s">
        <v>24</v>
      </c>
      <c r="F1058" s="6" t="n">
        <v>7</v>
      </c>
      <c r="G1058" s="6" t="n">
        <v>3</v>
      </c>
      <c r="H1058" s="6" t="n">
        <v>3</v>
      </c>
      <c r="I1058" s="6" t="n">
        <v>6</v>
      </c>
      <c r="J1058" s="6" t="n">
        <v>7</v>
      </c>
      <c r="N1058" s="14" t="s">
        <v>50</v>
      </c>
      <c r="O1058" s="15" t="s">
        <v>4214</v>
      </c>
      <c r="P1058" s="14" t="s">
        <v>4215</v>
      </c>
      <c r="Q1058" s="14" t="s">
        <v>3474</v>
      </c>
      <c r="R1058" s="6" t="s">
        <v>4136</v>
      </c>
      <c r="S1058" s="6" t="n">
        <v>107031057</v>
      </c>
    </row>
    <row r="1059" customFormat="false" ht="11.25" hidden="false" customHeight="false" outlineLevel="0" collapsed="false">
      <c r="A1059" s="6" t="n">
        <v>1058</v>
      </c>
      <c r="B1059" s="14" t="s">
        <v>1469</v>
      </c>
      <c r="C1059" s="14" t="s">
        <v>1470</v>
      </c>
      <c r="D1059" s="14" t="s">
        <v>1471</v>
      </c>
      <c r="E1059" s="6" t="s">
        <v>24</v>
      </c>
      <c r="F1059" s="6" t="n">
        <v>7</v>
      </c>
      <c r="G1059" s="6" t="n">
        <v>3</v>
      </c>
      <c r="H1059" s="6" t="n">
        <v>3</v>
      </c>
      <c r="I1059" s="6" t="n">
        <v>7</v>
      </c>
      <c r="J1059" s="6" t="n">
        <v>6</v>
      </c>
      <c r="N1059" s="14" t="s">
        <v>1472</v>
      </c>
      <c r="O1059" s="15" t="s">
        <v>4216</v>
      </c>
      <c r="P1059" s="14" t="s">
        <v>4217</v>
      </c>
      <c r="Q1059" s="14" t="s">
        <v>3474</v>
      </c>
      <c r="R1059" s="6" t="s">
        <v>4136</v>
      </c>
      <c r="S1059" s="6" t="n">
        <v>107031058</v>
      </c>
    </row>
    <row r="1060" customFormat="false" ht="11.25" hidden="false" customHeight="false" outlineLevel="0" collapsed="false">
      <c r="A1060" s="6" t="n">
        <v>1059</v>
      </c>
      <c r="B1060" s="14" t="s">
        <v>2173</v>
      </c>
      <c r="C1060" s="14" t="s">
        <v>2174</v>
      </c>
      <c r="D1060" s="14" t="s">
        <v>2175</v>
      </c>
      <c r="E1060" s="6" t="s">
        <v>24</v>
      </c>
      <c r="F1060" s="6" t="n">
        <v>7</v>
      </c>
      <c r="G1060" s="6" t="n">
        <v>3</v>
      </c>
      <c r="H1060" s="6" t="n">
        <v>3</v>
      </c>
      <c r="I1060" s="6" t="n">
        <v>8</v>
      </c>
      <c r="J1060" s="6" t="n">
        <v>8</v>
      </c>
      <c r="N1060" s="14" t="s">
        <v>74</v>
      </c>
      <c r="O1060" s="14" t="s">
        <v>4218</v>
      </c>
      <c r="P1060" s="14" t="s">
        <v>4219</v>
      </c>
      <c r="Q1060" s="14" t="s">
        <v>2296</v>
      </c>
      <c r="R1060" s="6" t="s">
        <v>4136</v>
      </c>
      <c r="S1060" s="6" t="n">
        <v>107031059</v>
      </c>
    </row>
    <row r="1061" customFormat="false" ht="11.25" hidden="false" customHeight="false" outlineLevel="0" collapsed="false">
      <c r="A1061" s="6" t="n">
        <v>1060</v>
      </c>
      <c r="B1061" s="14" t="s">
        <v>4220</v>
      </c>
      <c r="C1061" s="14" t="s">
        <v>4220</v>
      </c>
      <c r="D1061" s="14" t="s">
        <v>4221</v>
      </c>
      <c r="E1061" s="6" t="s">
        <v>24</v>
      </c>
      <c r="F1061" s="6" t="s">
        <v>269</v>
      </c>
      <c r="G1061" s="6" t="s">
        <v>269</v>
      </c>
      <c r="H1061" s="6" t="n">
        <v>7</v>
      </c>
      <c r="I1061" s="6" t="n">
        <v>15</v>
      </c>
      <c r="J1061" s="6" t="n">
        <v>15</v>
      </c>
      <c r="N1061" s="14" t="s">
        <v>4222</v>
      </c>
      <c r="O1061" s="15" t="s">
        <v>4223</v>
      </c>
      <c r="P1061" s="14" t="s">
        <v>4224</v>
      </c>
      <c r="Q1061" s="14" t="s">
        <v>1275</v>
      </c>
      <c r="R1061" s="6" t="s">
        <v>4136</v>
      </c>
      <c r="S1061" s="6" t="n">
        <v>199991060</v>
      </c>
    </row>
    <row r="1062" customFormat="false" ht="11.25" hidden="false" customHeight="false" outlineLevel="0" collapsed="false">
      <c r="A1062" s="6" t="n">
        <v>1061</v>
      </c>
      <c r="B1062" s="14" t="s">
        <v>4225</v>
      </c>
      <c r="C1062" s="14" t="s">
        <v>4225</v>
      </c>
      <c r="D1062" s="14" t="s">
        <v>4226</v>
      </c>
      <c r="E1062" s="6" t="s">
        <v>274</v>
      </c>
      <c r="F1062" s="6" t="n">
        <v>4</v>
      </c>
      <c r="G1062" s="6" t="n">
        <v>1</v>
      </c>
      <c r="K1062" s="14" t="s">
        <v>137</v>
      </c>
      <c r="L1062" s="14" t="s">
        <v>295</v>
      </c>
      <c r="M1062" s="14" t="s">
        <v>280</v>
      </c>
      <c r="O1062" s="14" t="s">
        <v>4227</v>
      </c>
      <c r="P1062" s="14" t="s">
        <v>4228</v>
      </c>
      <c r="Q1062" s="6" t="s">
        <v>130</v>
      </c>
      <c r="R1062" s="6" t="s">
        <v>4136</v>
      </c>
      <c r="S1062" s="6" t="n">
        <v>204011061</v>
      </c>
    </row>
    <row r="1063" customFormat="false" ht="11.25" hidden="false" customHeight="false" outlineLevel="0" collapsed="false">
      <c r="A1063" s="6" t="n">
        <v>1062</v>
      </c>
      <c r="B1063" s="14" t="s">
        <v>4229</v>
      </c>
      <c r="C1063" s="14" t="s">
        <v>4229</v>
      </c>
      <c r="D1063" s="14" t="s">
        <v>4230</v>
      </c>
      <c r="E1063" s="6" t="s">
        <v>274</v>
      </c>
      <c r="F1063" s="6" t="n">
        <v>3</v>
      </c>
      <c r="G1063" s="6" t="n">
        <v>2</v>
      </c>
      <c r="K1063" s="14" t="s">
        <v>137</v>
      </c>
      <c r="L1063" s="14" t="s">
        <v>295</v>
      </c>
      <c r="M1063" s="14" t="s">
        <v>280</v>
      </c>
      <c r="O1063" s="14" t="s">
        <v>4231</v>
      </c>
      <c r="P1063" s="14" t="s">
        <v>4232</v>
      </c>
      <c r="Q1063" s="14" t="s">
        <v>2117</v>
      </c>
      <c r="R1063" s="6" t="s">
        <v>4136</v>
      </c>
      <c r="S1063" s="6" t="n">
        <v>203021062</v>
      </c>
    </row>
    <row r="1064" customFormat="false" ht="11.25" hidden="false" customHeight="false" outlineLevel="0" collapsed="false">
      <c r="A1064" s="6" t="n">
        <v>1063</v>
      </c>
      <c r="B1064" s="14" t="s">
        <v>4233</v>
      </c>
      <c r="C1064" s="14" t="s">
        <v>4233</v>
      </c>
      <c r="D1064" s="14" t="s">
        <v>4234</v>
      </c>
      <c r="E1064" s="6" t="s">
        <v>274</v>
      </c>
      <c r="F1064" s="6" t="n">
        <v>4</v>
      </c>
      <c r="G1064" s="6" t="n">
        <v>1</v>
      </c>
      <c r="K1064" s="14" t="s">
        <v>118</v>
      </c>
      <c r="L1064" s="14" t="s">
        <v>279</v>
      </c>
      <c r="M1064" s="14" t="s">
        <v>280</v>
      </c>
      <c r="O1064" s="14" t="s">
        <v>4235</v>
      </c>
      <c r="P1064" s="14" t="s">
        <v>4236</v>
      </c>
      <c r="Q1064" s="6" t="s">
        <v>919</v>
      </c>
      <c r="R1064" s="6" t="s">
        <v>4136</v>
      </c>
      <c r="S1064" s="6" t="n">
        <v>204011063</v>
      </c>
    </row>
    <row r="1065" customFormat="false" ht="11.25" hidden="false" customHeight="false" outlineLevel="0" collapsed="false">
      <c r="A1065" s="6" t="n">
        <v>1064</v>
      </c>
      <c r="B1065" s="14" t="s">
        <v>4237</v>
      </c>
      <c r="C1065" s="14" t="s">
        <v>4237</v>
      </c>
      <c r="D1065" s="14" t="s">
        <v>4238</v>
      </c>
      <c r="E1065" s="6" t="s">
        <v>274</v>
      </c>
      <c r="F1065" s="6" t="n">
        <v>7</v>
      </c>
      <c r="G1065" s="6" t="n">
        <v>2</v>
      </c>
      <c r="H1065" s="6" t="n">
        <v>3</v>
      </c>
      <c r="I1065" s="6" t="n">
        <v>7</v>
      </c>
      <c r="J1065" s="6" t="n">
        <v>7</v>
      </c>
      <c r="K1065" s="14" t="s">
        <v>118</v>
      </c>
      <c r="O1065" s="15" t="s">
        <v>4239</v>
      </c>
      <c r="P1065" s="14" t="s">
        <v>4240</v>
      </c>
      <c r="Q1065" s="14" t="s">
        <v>1275</v>
      </c>
      <c r="R1065" s="6" t="s">
        <v>4136</v>
      </c>
      <c r="S1065" s="6" t="n">
        <v>207021064</v>
      </c>
    </row>
    <row r="1066" customFormat="false" ht="11.25" hidden="false" customHeight="false" outlineLevel="0" collapsed="false">
      <c r="A1066" s="6" t="n">
        <v>1065</v>
      </c>
      <c r="B1066" s="14" t="s">
        <v>4241</v>
      </c>
      <c r="C1066" s="14" t="s">
        <v>4241</v>
      </c>
      <c r="D1066" s="14" t="s">
        <v>4242</v>
      </c>
      <c r="E1066" s="6" t="s">
        <v>274</v>
      </c>
      <c r="F1066" s="6" t="n">
        <v>3</v>
      </c>
      <c r="G1066" s="6" t="n">
        <v>2</v>
      </c>
      <c r="K1066" s="14" t="s">
        <v>83</v>
      </c>
      <c r="L1066" s="14" t="s">
        <v>295</v>
      </c>
      <c r="M1066" s="14" t="s">
        <v>300</v>
      </c>
      <c r="O1066" s="15" t="s">
        <v>4243</v>
      </c>
      <c r="P1066" s="14" t="s">
        <v>4244</v>
      </c>
      <c r="Q1066" s="6" t="s">
        <v>87</v>
      </c>
      <c r="R1066" s="6" t="s">
        <v>4136</v>
      </c>
      <c r="S1066" s="6" t="n">
        <v>203021065</v>
      </c>
    </row>
    <row r="1067" customFormat="false" ht="11.25" hidden="false" customHeight="false" outlineLevel="0" collapsed="false">
      <c r="A1067" s="6" t="n">
        <v>1066</v>
      </c>
      <c r="B1067" s="14" t="s">
        <v>4245</v>
      </c>
      <c r="C1067" s="14" t="s">
        <v>4245</v>
      </c>
      <c r="D1067" s="14" t="s">
        <v>4246</v>
      </c>
      <c r="E1067" s="6" t="s">
        <v>274</v>
      </c>
      <c r="F1067" s="6" t="n">
        <v>3</v>
      </c>
      <c r="G1067" s="6" t="n">
        <v>1</v>
      </c>
      <c r="K1067" s="14" t="s">
        <v>83</v>
      </c>
      <c r="L1067" s="14" t="s">
        <v>295</v>
      </c>
      <c r="M1067" s="14" t="s">
        <v>280</v>
      </c>
      <c r="O1067" s="15" t="s">
        <v>4247</v>
      </c>
      <c r="P1067" s="14" t="s">
        <v>4248</v>
      </c>
      <c r="Q1067" s="14" t="s">
        <v>2200</v>
      </c>
      <c r="R1067" s="6" t="s">
        <v>4136</v>
      </c>
      <c r="S1067" s="6" t="n">
        <v>203011066</v>
      </c>
    </row>
    <row r="1068" customFormat="false" ht="11.25" hidden="false" customHeight="false" outlineLevel="0" collapsed="false">
      <c r="A1068" s="6" t="n">
        <v>1067</v>
      </c>
      <c r="B1068" s="14" t="s">
        <v>4249</v>
      </c>
      <c r="C1068" s="14" t="s">
        <v>4249</v>
      </c>
      <c r="D1068" s="14" t="s">
        <v>4250</v>
      </c>
      <c r="E1068" s="6" t="s">
        <v>274</v>
      </c>
      <c r="F1068" s="6" t="n">
        <v>1</v>
      </c>
      <c r="G1068" s="6" t="n">
        <v>1</v>
      </c>
      <c r="K1068" s="14" t="s">
        <v>88</v>
      </c>
      <c r="L1068" s="14" t="s">
        <v>279</v>
      </c>
      <c r="M1068" s="14" t="s">
        <v>280</v>
      </c>
      <c r="O1068" s="14" t="s">
        <v>4251</v>
      </c>
      <c r="P1068" s="14" t="s">
        <v>4252</v>
      </c>
      <c r="Q1068" s="6" t="s">
        <v>2205</v>
      </c>
      <c r="R1068" s="6" t="s">
        <v>4136</v>
      </c>
      <c r="S1068" s="6" t="n">
        <v>201011067</v>
      </c>
    </row>
    <row r="1069" customFormat="false" ht="11.25" hidden="false" customHeight="false" outlineLevel="0" collapsed="false">
      <c r="A1069" s="6" t="n">
        <v>1068</v>
      </c>
      <c r="B1069" s="14" t="s">
        <v>4253</v>
      </c>
      <c r="C1069" s="14" t="s">
        <v>4253</v>
      </c>
      <c r="D1069" s="14" t="s">
        <v>4254</v>
      </c>
      <c r="E1069" s="6" t="s">
        <v>274</v>
      </c>
      <c r="F1069" s="6" t="n">
        <v>5</v>
      </c>
      <c r="G1069" s="6" t="n">
        <v>2</v>
      </c>
      <c r="K1069" s="14" t="s">
        <v>88</v>
      </c>
      <c r="L1069" s="14" t="s">
        <v>279</v>
      </c>
      <c r="M1069" s="14" t="s">
        <v>280</v>
      </c>
      <c r="O1069" s="15" t="s">
        <v>4255</v>
      </c>
      <c r="P1069" s="14" t="s">
        <v>4256</v>
      </c>
      <c r="Q1069" s="14" t="s">
        <v>2200</v>
      </c>
      <c r="R1069" s="6" t="s">
        <v>4136</v>
      </c>
      <c r="S1069" s="6" t="n">
        <v>205021068</v>
      </c>
    </row>
    <row r="1070" customFormat="false" ht="11.25" hidden="false" customHeight="false" outlineLevel="0" collapsed="false">
      <c r="A1070" s="6" t="n">
        <v>1069</v>
      </c>
      <c r="B1070" s="14" t="s">
        <v>4257</v>
      </c>
      <c r="C1070" s="14" t="s">
        <v>4257</v>
      </c>
      <c r="D1070" s="14" t="s">
        <v>4258</v>
      </c>
      <c r="E1070" s="6" t="s">
        <v>274</v>
      </c>
      <c r="F1070" s="6" t="n">
        <v>1</v>
      </c>
      <c r="G1070" s="6" t="n">
        <v>1</v>
      </c>
      <c r="K1070" s="14" t="s">
        <v>92</v>
      </c>
      <c r="L1070" s="14" t="s">
        <v>289</v>
      </c>
      <c r="M1070" s="14" t="s">
        <v>280</v>
      </c>
      <c r="O1070" s="14" t="s">
        <v>4259</v>
      </c>
      <c r="P1070" s="14" t="s">
        <v>4260</v>
      </c>
      <c r="Q1070" s="14" t="s">
        <v>1972</v>
      </c>
      <c r="R1070" s="6" t="s">
        <v>4136</v>
      </c>
      <c r="S1070" s="6" t="n">
        <v>201011069</v>
      </c>
    </row>
    <row r="1071" customFormat="false" ht="11.25" hidden="false" customHeight="false" outlineLevel="0" collapsed="false">
      <c r="A1071" s="6" t="n">
        <v>1070</v>
      </c>
      <c r="B1071" s="14" t="s">
        <v>4261</v>
      </c>
      <c r="C1071" s="14" t="s">
        <v>4261</v>
      </c>
      <c r="D1071" s="14" t="s">
        <v>4262</v>
      </c>
      <c r="E1071" s="6" t="s">
        <v>274</v>
      </c>
      <c r="F1071" s="6" t="n">
        <v>5</v>
      </c>
      <c r="G1071" s="6" t="n">
        <v>2</v>
      </c>
      <c r="K1071" s="14" t="s">
        <v>92</v>
      </c>
      <c r="L1071" s="14" t="s">
        <v>289</v>
      </c>
      <c r="M1071" s="14" t="s">
        <v>300</v>
      </c>
      <c r="O1071" s="15" t="s">
        <v>4263</v>
      </c>
      <c r="P1071" s="14" t="s">
        <v>4264</v>
      </c>
      <c r="Q1071" s="14" t="s">
        <v>2200</v>
      </c>
      <c r="R1071" s="6" t="s">
        <v>4136</v>
      </c>
      <c r="S1071" s="6" t="n">
        <v>205021070</v>
      </c>
    </row>
    <row r="1072" customFormat="false" ht="11.25" hidden="false" customHeight="false" outlineLevel="0" collapsed="false">
      <c r="A1072" s="6" t="n">
        <v>1071</v>
      </c>
      <c r="B1072" s="14" t="s">
        <v>4265</v>
      </c>
      <c r="C1072" s="14" t="s">
        <v>4265</v>
      </c>
      <c r="D1072" s="14" t="s">
        <v>4266</v>
      </c>
      <c r="E1072" s="6" t="s">
        <v>274</v>
      </c>
      <c r="F1072" s="6" t="n">
        <v>2</v>
      </c>
      <c r="G1072" s="6" t="n">
        <v>1</v>
      </c>
      <c r="I1072" s="6" t="n">
        <v>-2</v>
      </c>
      <c r="J1072" s="6" t="n">
        <v>-1</v>
      </c>
      <c r="K1072" s="14" t="s">
        <v>1385</v>
      </c>
      <c r="L1072" s="14" t="s">
        <v>295</v>
      </c>
      <c r="M1072" s="14" t="s">
        <v>331</v>
      </c>
      <c r="O1072" s="15" t="s">
        <v>4267</v>
      </c>
      <c r="P1072" s="14" t="s">
        <v>4268</v>
      </c>
      <c r="Q1072" s="14" t="s">
        <v>3519</v>
      </c>
      <c r="R1072" s="6" t="s">
        <v>4136</v>
      </c>
      <c r="S1072" s="6" t="n">
        <v>202011071</v>
      </c>
    </row>
    <row r="1073" customFormat="false" ht="11.25" hidden="false" customHeight="false" outlineLevel="0" collapsed="false">
      <c r="A1073" s="6" t="n">
        <v>1072</v>
      </c>
      <c r="B1073" s="14" t="s">
        <v>4269</v>
      </c>
      <c r="C1073" s="14" t="s">
        <v>4269</v>
      </c>
      <c r="D1073" s="14" t="s">
        <v>4270</v>
      </c>
      <c r="E1073" s="6" t="s">
        <v>274</v>
      </c>
      <c r="F1073" s="6" t="n">
        <v>2</v>
      </c>
      <c r="G1073" s="6" t="n">
        <v>1</v>
      </c>
      <c r="K1073" s="14" t="s">
        <v>1385</v>
      </c>
      <c r="L1073" s="14" t="s">
        <v>305</v>
      </c>
      <c r="M1073" s="14" t="s">
        <v>306</v>
      </c>
      <c r="O1073" s="15" t="s">
        <v>4271</v>
      </c>
      <c r="P1073" s="14" t="s">
        <v>4272</v>
      </c>
      <c r="Q1073" s="6" t="s">
        <v>2262</v>
      </c>
      <c r="R1073" s="6" t="s">
        <v>4136</v>
      </c>
      <c r="S1073" s="6" t="n">
        <v>202011072</v>
      </c>
    </row>
    <row r="1074" customFormat="false" ht="11.25" hidden="false" customHeight="false" outlineLevel="0" collapsed="false">
      <c r="A1074" s="6" t="n">
        <v>1073</v>
      </c>
      <c r="B1074" s="14" t="s">
        <v>4273</v>
      </c>
      <c r="C1074" s="14" t="s">
        <v>4273</v>
      </c>
      <c r="D1074" s="14" t="s">
        <v>4274</v>
      </c>
      <c r="E1074" s="6" t="s">
        <v>274</v>
      </c>
      <c r="F1074" s="6" t="n">
        <v>4</v>
      </c>
      <c r="G1074" s="6" t="n">
        <v>1</v>
      </c>
      <c r="I1074" s="6" t="n">
        <v>1</v>
      </c>
      <c r="J1074" s="6" t="n">
        <v>0</v>
      </c>
      <c r="K1074" s="14" t="s">
        <v>2060</v>
      </c>
      <c r="L1074" s="14" t="s">
        <v>295</v>
      </c>
      <c r="M1074" s="14" t="s">
        <v>366</v>
      </c>
      <c r="O1074" s="15" t="s">
        <v>4275</v>
      </c>
      <c r="P1074" s="14" t="s">
        <v>4276</v>
      </c>
      <c r="Q1074" s="6" t="s">
        <v>87</v>
      </c>
      <c r="R1074" s="6" t="s">
        <v>4136</v>
      </c>
      <c r="S1074" s="6" t="n">
        <v>204011073</v>
      </c>
    </row>
    <row r="1075" customFormat="false" ht="11.25" hidden="false" customHeight="false" outlineLevel="0" collapsed="false">
      <c r="A1075" s="6" t="n">
        <v>1074</v>
      </c>
      <c r="B1075" s="14" t="s">
        <v>4277</v>
      </c>
      <c r="C1075" s="14" t="s">
        <v>4277</v>
      </c>
      <c r="D1075" s="14" t="s">
        <v>4278</v>
      </c>
      <c r="E1075" s="6" t="s">
        <v>274</v>
      </c>
      <c r="F1075" s="6" t="n">
        <v>5</v>
      </c>
      <c r="G1075" s="6" t="n">
        <v>3</v>
      </c>
      <c r="K1075" s="14" t="s">
        <v>1390</v>
      </c>
      <c r="L1075" s="14" t="s">
        <v>613</v>
      </c>
      <c r="M1075" s="14" t="s">
        <v>280</v>
      </c>
      <c r="O1075" s="15" t="s">
        <v>4279</v>
      </c>
      <c r="P1075" s="14" t="s">
        <v>4280</v>
      </c>
      <c r="Q1075" s="6" t="s">
        <v>130</v>
      </c>
      <c r="R1075" s="6" t="s">
        <v>4136</v>
      </c>
      <c r="S1075" s="6" t="n">
        <v>205031074</v>
      </c>
    </row>
    <row r="1076" customFormat="false" ht="11.25" hidden="false" customHeight="false" outlineLevel="0" collapsed="false">
      <c r="A1076" s="6" t="n">
        <v>1075</v>
      </c>
      <c r="B1076" s="14" t="s">
        <v>4281</v>
      </c>
      <c r="C1076" s="14" t="s">
        <v>4281</v>
      </c>
      <c r="D1076" s="14" t="s">
        <v>4282</v>
      </c>
      <c r="E1076" s="6" t="s">
        <v>274</v>
      </c>
      <c r="F1076" s="6" t="n">
        <v>3</v>
      </c>
      <c r="G1076" s="6" t="n">
        <v>3</v>
      </c>
      <c r="K1076" s="14" t="s">
        <v>1390</v>
      </c>
      <c r="L1076" s="14" t="s">
        <v>279</v>
      </c>
      <c r="M1076" s="14" t="s">
        <v>280</v>
      </c>
      <c r="O1076" s="14" t="s">
        <v>4283</v>
      </c>
      <c r="P1076" s="14" t="s">
        <v>4284</v>
      </c>
      <c r="Q1076" s="6" t="s">
        <v>2262</v>
      </c>
      <c r="R1076" s="6" t="s">
        <v>4136</v>
      </c>
      <c r="S1076" s="6" t="n">
        <v>203031075</v>
      </c>
    </row>
    <row r="1077" customFormat="false" ht="11.25" hidden="false" customHeight="false" outlineLevel="0" collapsed="false">
      <c r="A1077" s="6" t="n">
        <v>1076</v>
      </c>
      <c r="B1077" s="14" t="s">
        <v>4285</v>
      </c>
      <c r="C1077" s="14" t="s">
        <v>4285</v>
      </c>
      <c r="D1077" s="14" t="s">
        <v>4286</v>
      </c>
      <c r="E1077" s="6" t="s">
        <v>274</v>
      </c>
      <c r="F1077" s="6" t="n">
        <v>3</v>
      </c>
      <c r="G1077" s="6" t="n">
        <v>3</v>
      </c>
      <c r="K1077" s="14" t="s">
        <v>1436</v>
      </c>
      <c r="L1077" s="14" t="s">
        <v>279</v>
      </c>
      <c r="M1077" s="14" t="s">
        <v>280</v>
      </c>
      <c r="O1077" s="14" t="s">
        <v>4287</v>
      </c>
      <c r="P1077" s="14" t="s">
        <v>4288</v>
      </c>
      <c r="Q1077" s="6" t="s">
        <v>2205</v>
      </c>
      <c r="R1077" s="6" t="s">
        <v>4136</v>
      </c>
      <c r="S1077" s="6" t="n">
        <v>203031076</v>
      </c>
    </row>
    <row r="1078" customFormat="false" ht="11.25" hidden="false" customHeight="false" outlineLevel="0" collapsed="false">
      <c r="A1078" s="6" t="n">
        <v>1077</v>
      </c>
      <c r="B1078" s="14" t="s">
        <v>4289</v>
      </c>
      <c r="C1078" s="14" t="s">
        <v>4289</v>
      </c>
      <c r="D1078" s="14" t="s">
        <v>4290</v>
      </c>
      <c r="E1078" s="6" t="s">
        <v>274</v>
      </c>
      <c r="F1078" s="6" t="n">
        <v>4</v>
      </c>
      <c r="G1078" s="6" t="n">
        <v>1</v>
      </c>
      <c r="K1078" s="14" t="s">
        <v>1447</v>
      </c>
      <c r="L1078" s="14" t="s">
        <v>289</v>
      </c>
      <c r="M1078" s="14" t="s">
        <v>280</v>
      </c>
      <c r="O1078" s="15" t="s">
        <v>4291</v>
      </c>
      <c r="P1078" s="14" t="s">
        <v>4292</v>
      </c>
      <c r="Q1078" s="14" t="s">
        <v>4150</v>
      </c>
      <c r="R1078" s="6" t="s">
        <v>4136</v>
      </c>
      <c r="S1078" s="6" t="n">
        <v>204011077</v>
      </c>
    </row>
    <row r="1079" customFormat="false" ht="11.25" hidden="false" customHeight="false" outlineLevel="0" collapsed="false">
      <c r="A1079" s="6" t="n">
        <v>1078</v>
      </c>
      <c r="B1079" s="14" t="s">
        <v>4293</v>
      </c>
      <c r="C1079" s="14" t="s">
        <v>4293</v>
      </c>
      <c r="D1079" s="14" t="s">
        <v>4294</v>
      </c>
      <c r="E1079" s="6" t="s">
        <v>274</v>
      </c>
      <c r="F1079" s="6" t="n">
        <v>4</v>
      </c>
      <c r="G1079" s="6" t="n">
        <v>2</v>
      </c>
      <c r="K1079" s="14" t="s">
        <v>2076</v>
      </c>
      <c r="L1079" s="14" t="s">
        <v>289</v>
      </c>
      <c r="M1079" s="14" t="s">
        <v>280</v>
      </c>
      <c r="O1079" s="14" t="s">
        <v>4295</v>
      </c>
      <c r="P1079" s="14" t="s">
        <v>4296</v>
      </c>
      <c r="Q1079" s="14" t="s">
        <v>2117</v>
      </c>
      <c r="R1079" s="6" t="s">
        <v>4136</v>
      </c>
      <c r="S1079" s="6" t="n">
        <v>204021078</v>
      </c>
    </row>
    <row r="1080" customFormat="false" ht="11.25" hidden="false" customHeight="false" outlineLevel="0" collapsed="false">
      <c r="A1080" s="6" t="n">
        <v>1079</v>
      </c>
      <c r="B1080" s="14" t="s">
        <v>4297</v>
      </c>
      <c r="C1080" s="14" t="s">
        <v>4297</v>
      </c>
      <c r="D1080" s="14" t="s">
        <v>4298</v>
      </c>
      <c r="E1080" s="6" t="s">
        <v>274</v>
      </c>
      <c r="F1080" s="6" t="n">
        <v>1</v>
      </c>
      <c r="G1080" s="6" t="n">
        <v>1</v>
      </c>
      <c r="K1080" s="14" t="s">
        <v>2076</v>
      </c>
      <c r="L1080" s="14" t="s">
        <v>305</v>
      </c>
      <c r="M1080" s="14" t="s">
        <v>306</v>
      </c>
      <c r="O1080" s="15" t="s">
        <v>4299</v>
      </c>
      <c r="P1080" s="14" t="s">
        <v>4300</v>
      </c>
      <c r="Q1080" s="14" t="s">
        <v>2200</v>
      </c>
      <c r="R1080" s="6" t="s">
        <v>4136</v>
      </c>
      <c r="S1080" s="6" t="n">
        <v>201011079</v>
      </c>
    </row>
    <row r="1081" customFormat="false" ht="11.25" hidden="false" customHeight="false" outlineLevel="0" collapsed="false">
      <c r="A1081" s="6" t="n">
        <v>1080</v>
      </c>
      <c r="B1081" s="14" t="s">
        <v>4301</v>
      </c>
      <c r="C1081" s="14" t="s">
        <v>4301</v>
      </c>
      <c r="D1081" s="14" t="s">
        <v>4302</v>
      </c>
      <c r="E1081" s="6" t="s">
        <v>274</v>
      </c>
      <c r="F1081" s="6" t="n">
        <v>3</v>
      </c>
      <c r="G1081" s="6" t="n">
        <v>1</v>
      </c>
      <c r="H1081" s="6" t="n">
        <v>1</v>
      </c>
      <c r="I1081" s="6" t="n">
        <v>3</v>
      </c>
      <c r="J1081" s="6" t="n">
        <v>3</v>
      </c>
      <c r="K1081" s="14" t="s">
        <v>2100</v>
      </c>
      <c r="O1081" s="15" t="s">
        <v>4303</v>
      </c>
      <c r="P1081" s="14" t="s">
        <v>4304</v>
      </c>
      <c r="Q1081" s="14" t="s">
        <v>3519</v>
      </c>
      <c r="R1081" s="6" t="s">
        <v>4136</v>
      </c>
      <c r="S1081" s="6" t="n">
        <v>203011080</v>
      </c>
    </row>
    <row r="1082" customFormat="false" ht="11.25" hidden="false" customHeight="false" outlineLevel="0" collapsed="false">
      <c r="A1082" s="6" t="n">
        <v>1081</v>
      </c>
      <c r="B1082" s="14" t="s">
        <v>4305</v>
      </c>
      <c r="C1082" s="14" t="s">
        <v>4305</v>
      </c>
      <c r="D1082" s="14" t="s">
        <v>4306</v>
      </c>
      <c r="E1082" s="6" t="s">
        <v>274</v>
      </c>
      <c r="F1082" s="6" t="n">
        <v>4</v>
      </c>
      <c r="G1082" s="6" t="n">
        <v>2</v>
      </c>
      <c r="H1082" s="6" t="n">
        <v>1</v>
      </c>
      <c r="I1082" s="6" t="n">
        <v>2</v>
      </c>
      <c r="J1082" s="6" t="n">
        <v>6</v>
      </c>
      <c r="K1082" s="14" t="s">
        <v>192</v>
      </c>
      <c r="O1082" s="15" t="s">
        <v>4307</v>
      </c>
      <c r="P1082" s="14" t="s">
        <v>4308</v>
      </c>
      <c r="Q1082" s="14" t="s">
        <v>3453</v>
      </c>
      <c r="R1082" s="6" t="s">
        <v>4136</v>
      </c>
      <c r="S1082" s="6" t="n">
        <v>204021081</v>
      </c>
    </row>
    <row r="1083" customFormat="false" ht="11.25" hidden="false" customHeight="false" outlineLevel="0" collapsed="false">
      <c r="A1083" s="6" t="n">
        <v>1082</v>
      </c>
      <c r="B1083" s="14" t="s">
        <v>4309</v>
      </c>
      <c r="C1083" s="14" t="s">
        <v>4309</v>
      </c>
      <c r="D1083" s="14" t="s">
        <v>4310</v>
      </c>
      <c r="E1083" s="6" t="s">
        <v>274</v>
      </c>
      <c r="F1083" s="6" t="n">
        <v>4</v>
      </c>
      <c r="G1083" s="6" t="n">
        <v>2</v>
      </c>
      <c r="K1083" s="14" t="s">
        <v>142</v>
      </c>
      <c r="L1083" s="14" t="s">
        <v>279</v>
      </c>
      <c r="M1083" s="14" t="s">
        <v>280</v>
      </c>
      <c r="O1083" s="14" t="s">
        <v>4311</v>
      </c>
      <c r="P1083" s="14" t="s">
        <v>4312</v>
      </c>
      <c r="Q1083" s="14" t="s">
        <v>4313</v>
      </c>
      <c r="R1083" s="6" t="s">
        <v>4136</v>
      </c>
      <c r="S1083" s="6" t="n">
        <v>204021082</v>
      </c>
    </row>
    <row r="1084" customFormat="false" ht="11.25" hidden="false" customHeight="false" outlineLevel="0" collapsed="false">
      <c r="A1084" s="6" t="n">
        <v>1083</v>
      </c>
      <c r="B1084" s="14" t="s">
        <v>4314</v>
      </c>
      <c r="C1084" s="14" t="s">
        <v>4314</v>
      </c>
      <c r="D1084" s="14" t="s">
        <v>4315</v>
      </c>
      <c r="E1084" s="6" t="s">
        <v>274</v>
      </c>
      <c r="F1084" s="6" t="n">
        <v>3</v>
      </c>
      <c r="G1084" s="6" t="n">
        <v>1</v>
      </c>
      <c r="K1084" s="14" t="s">
        <v>2129</v>
      </c>
      <c r="L1084" s="14" t="s">
        <v>305</v>
      </c>
      <c r="M1084" s="14" t="s">
        <v>306</v>
      </c>
      <c r="O1084" s="15" t="s">
        <v>4316</v>
      </c>
      <c r="P1084" s="14" t="s">
        <v>4317</v>
      </c>
      <c r="Q1084" s="14" t="s">
        <v>2583</v>
      </c>
      <c r="R1084" s="6" t="s">
        <v>4136</v>
      </c>
      <c r="S1084" s="6" t="n">
        <v>203011083</v>
      </c>
    </row>
    <row r="1085" customFormat="false" ht="11.25" hidden="false" customHeight="false" outlineLevel="0" collapsed="false">
      <c r="A1085" s="6" t="n">
        <v>1084</v>
      </c>
      <c r="B1085" s="14" t="s">
        <v>4318</v>
      </c>
      <c r="C1085" s="14" t="s">
        <v>4318</v>
      </c>
      <c r="D1085" s="14" t="s">
        <v>4319</v>
      </c>
      <c r="E1085" s="6" t="s">
        <v>274</v>
      </c>
      <c r="F1085" s="6" t="n">
        <v>5</v>
      </c>
      <c r="G1085" s="6" t="n">
        <v>5</v>
      </c>
      <c r="K1085" s="14" t="s">
        <v>2137</v>
      </c>
      <c r="L1085" s="14" t="s">
        <v>289</v>
      </c>
      <c r="M1085" s="14" t="s">
        <v>280</v>
      </c>
      <c r="O1085" s="14" t="s">
        <v>4320</v>
      </c>
      <c r="P1085" s="14" t="s">
        <v>4321</v>
      </c>
      <c r="Q1085" s="14" t="s">
        <v>2283</v>
      </c>
      <c r="R1085" s="6" t="s">
        <v>4136</v>
      </c>
      <c r="S1085" s="6" t="n">
        <v>205051084</v>
      </c>
    </row>
    <row r="1086" customFormat="false" ht="11.25" hidden="false" customHeight="false" outlineLevel="0" collapsed="false">
      <c r="A1086" s="6" t="n">
        <v>1085</v>
      </c>
      <c r="B1086" s="14" t="s">
        <v>4322</v>
      </c>
      <c r="C1086" s="14" t="s">
        <v>4322</v>
      </c>
      <c r="D1086" s="14" t="s">
        <v>4323</v>
      </c>
      <c r="E1086" s="6" t="s">
        <v>274</v>
      </c>
      <c r="F1086" s="6" t="n">
        <v>5</v>
      </c>
      <c r="G1086" s="6" t="n">
        <v>2</v>
      </c>
      <c r="K1086" s="14" t="s">
        <v>2162</v>
      </c>
      <c r="L1086" s="14" t="s">
        <v>279</v>
      </c>
      <c r="M1086" s="14" t="s">
        <v>280</v>
      </c>
      <c r="O1086" s="14" t="s">
        <v>4324</v>
      </c>
      <c r="P1086" s="14" t="s">
        <v>4325</v>
      </c>
      <c r="Q1086" s="14" t="s">
        <v>2337</v>
      </c>
      <c r="R1086" s="6" t="s">
        <v>4136</v>
      </c>
      <c r="S1086" s="6" t="n">
        <v>205021085</v>
      </c>
    </row>
    <row r="1087" customFormat="false" ht="11.25" hidden="false" customHeight="false" outlineLevel="0" collapsed="false">
      <c r="A1087" s="6" t="n">
        <v>1086</v>
      </c>
      <c r="B1087" s="14" t="s">
        <v>4326</v>
      </c>
      <c r="C1087" s="14" t="s">
        <v>4326</v>
      </c>
      <c r="D1087" s="14" t="s">
        <v>4327</v>
      </c>
      <c r="E1087" s="6" t="s">
        <v>274</v>
      </c>
      <c r="F1087" s="6" t="n">
        <v>4</v>
      </c>
      <c r="G1087" s="6" t="n">
        <v>1</v>
      </c>
      <c r="K1087" s="14" t="s">
        <v>1431</v>
      </c>
      <c r="L1087" s="14" t="s">
        <v>295</v>
      </c>
      <c r="M1087" s="14" t="s">
        <v>300</v>
      </c>
      <c r="O1087" s="15" t="s">
        <v>4328</v>
      </c>
      <c r="P1087" s="14" t="s">
        <v>4329</v>
      </c>
      <c r="Q1087" s="6" t="s">
        <v>87</v>
      </c>
      <c r="R1087" s="6" t="s">
        <v>4136</v>
      </c>
      <c r="S1087" s="6" t="n">
        <v>204011086</v>
      </c>
    </row>
    <row r="1088" customFormat="false" ht="11.25" hidden="false" customHeight="false" outlineLevel="0" collapsed="false">
      <c r="A1088" s="6" t="n">
        <v>1087</v>
      </c>
      <c r="B1088" s="14" t="s">
        <v>4330</v>
      </c>
      <c r="C1088" s="14" t="s">
        <v>4330</v>
      </c>
      <c r="D1088" s="14" t="s">
        <v>4331</v>
      </c>
      <c r="E1088" s="6" t="s">
        <v>274</v>
      </c>
      <c r="F1088" s="6" t="n">
        <v>4</v>
      </c>
      <c r="G1088" s="6" t="n">
        <v>2</v>
      </c>
      <c r="K1088" s="14" t="s">
        <v>1457</v>
      </c>
      <c r="L1088" s="14" t="s">
        <v>279</v>
      </c>
      <c r="M1088" s="14" t="s">
        <v>280</v>
      </c>
      <c r="O1088" s="15" t="s">
        <v>4332</v>
      </c>
      <c r="P1088" s="14" t="s">
        <v>4333</v>
      </c>
      <c r="Q1088" s="14" t="s">
        <v>3453</v>
      </c>
      <c r="R1088" s="6" t="s">
        <v>4136</v>
      </c>
      <c r="S1088" s="6" t="n">
        <v>204021087</v>
      </c>
    </row>
    <row r="1089" customFormat="false" ht="11.25" hidden="false" customHeight="false" outlineLevel="0" collapsed="false">
      <c r="A1089" s="6" t="n">
        <v>1088</v>
      </c>
      <c r="B1089" s="14" t="s">
        <v>4334</v>
      </c>
      <c r="C1089" s="14" t="s">
        <v>4334</v>
      </c>
      <c r="D1089" s="14" t="s">
        <v>4335</v>
      </c>
      <c r="E1089" s="6" t="s">
        <v>274</v>
      </c>
      <c r="F1089" s="6" t="n">
        <v>2</v>
      </c>
      <c r="G1089" s="6" t="n">
        <v>2</v>
      </c>
      <c r="K1089" s="14" t="s">
        <v>1464</v>
      </c>
      <c r="L1089" s="14" t="s">
        <v>305</v>
      </c>
      <c r="M1089" s="14" t="s">
        <v>306</v>
      </c>
      <c r="O1089" s="15" t="s">
        <v>4336</v>
      </c>
      <c r="P1089" s="14" t="s">
        <v>4337</v>
      </c>
      <c r="Q1089" s="14" t="s">
        <v>2337</v>
      </c>
      <c r="R1089" s="6" t="s">
        <v>4136</v>
      </c>
      <c r="S1089" s="6" t="n">
        <v>202021088</v>
      </c>
    </row>
    <row r="1090" customFormat="false" ht="11.25" hidden="false" customHeight="false" outlineLevel="0" collapsed="false">
      <c r="A1090" s="6" t="n">
        <v>1089</v>
      </c>
      <c r="B1090" s="14" t="s">
        <v>4338</v>
      </c>
      <c r="C1090" s="14" t="s">
        <v>4338</v>
      </c>
      <c r="D1090" s="14" t="s">
        <v>4339</v>
      </c>
      <c r="E1090" s="6" t="s">
        <v>274</v>
      </c>
      <c r="F1090" s="6" t="n">
        <v>5</v>
      </c>
      <c r="G1090" s="6" t="n">
        <v>3</v>
      </c>
      <c r="K1090" s="14" t="s">
        <v>1469</v>
      </c>
      <c r="L1090" s="14" t="s">
        <v>289</v>
      </c>
      <c r="M1090" s="14" t="s">
        <v>280</v>
      </c>
      <c r="O1090" s="14" t="s">
        <v>4340</v>
      </c>
      <c r="P1090" s="14" t="s">
        <v>4341</v>
      </c>
      <c r="Q1090" s="14" t="s">
        <v>3288</v>
      </c>
      <c r="R1090" s="6" t="s">
        <v>4136</v>
      </c>
      <c r="S1090" s="6" t="n">
        <v>205031089</v>
      </c>
    </row>
    <row r="1091" customFormat="false" ht="11.25" hidden="false" customHeight="false" outlineLevel="0" collapsed="false">
      <c r="A1091" s="6" t="n">
        <v>1090</v>
      </c>
      <c r="B1091" s="14" t="s">
        <v>4342</v>
      </c>
      <c r="C1091" s="14" t="s">
        <v>4342</v>
      </c>
      <c r="D1091" s="14" t="s">
        <v>4343</v>
      </c>
      <c r="E1091" s="6" t="s">
        <v>274</v>
      </c>
      <c r="F1091" s="6" t="n">
        <v>3</v>
      </c>
      <c r="G1091" s="6" t="n">
        <v>3</v>
      </c>
      <c r="K1091" s="14" t="s">
        <v>2173</v>
      </c>
      <c r="L1091" s="14" t="s">
        <v>305</v>
      </c>
      <c r="M1091" s="14" t="s">
        <v>306</v>
      </c>
      <c r="O1091" s="15" t="s">
        <v>4344</v>
      </c>
      <c r="P1091" s="14" t="s">
        <v>4345</v>
      </c>
      <c r="Q1091" s="14" t="s">
        <v>2095</v>
      </c>
      <c r="R1091" s="6" t="s">
        <v>4136</v>
      </c>
      <c r="S1091" s="6" t="n">
        <v>203031090</v>
      </c>
    </row>
    <row r="1092" customFormat="false" ht="11.25" hidden="false" customHeight="false" outlineLevel="0" collapsed="false">
      <c r="A1092" s="6" t="n">
        <v>1091</v>
      </c>
      <c r="B1092" s="14" t="s">
        <v>4346</v>
      </c>
      <c r="C1092" s="14" t="s">
        <v>4346</v>
      </c>
      <c r="D1092" s="14" t="s">
        <v>4347</v>
      </c>
      <c r="E1092" s="6" t="s">
        <v>394</v>
      </c>
      <c r="F1092" s="6" t="n">
        <v>0</v>
      </c>
      <c r="G1092" s="6" t="n">
        <v>0</v>
      </c>
      <c r="L1092" s="14" t="s">
        <v>279</v>
      </c>
      <c r="M1092" s="14" t="s">
        <v>280</v>
      </c>
      <c r="O1092" s="15" t="s">
        <v>4348</v>
      </c>
      <c r="P1092" s="14" t="s">
        <v>4349</v>
      </c>
      <c r="Q1092" s="14" t="s">
        <v>2183</v>
      </c>
      <c r="R1092" s="6" t="s">
        <v>4136</v>
      </c>
      <c r="S1092" s="6" t="n">
        <v>300001091</v>
      </c>
    </row>
    <row r="1093" customFormat="false" ht="11.25" hidden="false" customHeight="false" outlineLevel="0" collapsed="false">
      <c r="A1093" s="6" t="n">
        <v>1092</v>
      </c>
      <c r="B1093" s="14" t="s">
        <v>4350</v>
      </c>
      <c r="C1093" s="14" t="s">
        <v>4350</v>
      </c>
      <c r="D1093" s="14" t="s">
        <v>4351</v>
      </c>
      <c r="E1093" s="6" t="s">
        <v>394</v>
      </c>
      <c r="F1093" s="6" t="n">
        <v>1</v>
      </c>
      <c r="G1093" s="6" t="n">
        <v>0</v>
      </c>
      <c r="L1093" s="14" t="s">
        <v>295</v>
      </c>
      <c r="M1093" s="14" t="s">
        <v>280</v>
      </c>
      <c r="O1093" s="14" t="s">
        <v>4352</v>
      </c>
      <c r="P1093" s="15" t="s">
        <v>4353</v>
      </c>
      <c r="Q1093" s="14" t="s">
        <v>2136</v>
      </c>
      <c r="R1093" s="6" t="s">
        <v>4136</v>
      </c>
      <c r="S1093" s="6" t="n">
        <v>301001092</v>
      </c>
    </row>
    <row r="1094" customFormat="false" ht="11.25" hidden="false" customHeight="false" outlineLevel="0" collapsed="false">
      <c r="A1094" s="6" t="n">
        <v>1093</v>
      </c>
      <c r="B1094" s="14" t="s">
        <v>4354</v>
      </c>
      <c r="C1094" s="14" t="s">
        <v>4354</v>
      </c>
      <c r="D1094" s="14" t="s">
        <v>4355</v>
      </c>
      <c r="E1094" s="6" t="s">
        <v>394</v>
      </c>
      <c r="F1094" s="6" t="n">
        <v>1</v>
      </c>
      <c r="G1094" s="6" t="n">
        <v>0</v>
      </c>
      <c r="I1094" s="6" t="n">
        <v>0</v>
      </c>
      <c r="J1094" s="6" t="n">
        <v>0</v>
      </c>
      <c r="L1094" s="14" t="s">
        <v>295</v>
      </c>
      <c r="M1094" s="14" t="s">
        <v>331</v>
      </c>
      <c r="O1094" s="15" t="s">
        <v>4356</v>
      </c>
      <c r="P1094" s="14" t="s">
        <v>4357</v>
      </c>
      <c r="Q1094" s="14" t="s">
        <v>2117</v>
      </c>
      <c r="R1094" s="6" t="s">
        <v>4136</v>
      </c>
      <c r="S1094" s="6" t="n">
        <v>301001093</v>
      </c>
    </row>
    <row r="1095" customFormat="false" ht="11.25" hidden="false" customHeight="false" outlineLevel="0" collapsed="false">
      <c r="A1095" s="6" t="n">
        <v>1094</v>
      </c>
      <c r="B1095" s="14" t="s">
        <v>4358</v>
      </c>
      <c r="C1095" s="14" t="s">
        <v>4358</v>
      </c>
      <c r="D1095" s="14" t="s">
        <v>4359</v>
      </c>
      <c r="E1095" s="6" t="s">
        <v>394</v>
      </c>
      <c r="F1095" s="6" t="n">
        <v>1</v>
      </c>
      <c r="G1095" s="6" t="n">
        <v>1</v>
      </c>
      <c r="L1095" s="14" t="s">
        <v>295</v>
      </c>
      <c r="M1095" s="14" t="s">
        <v>280</v>
      </c>
      <c r="O1095" s="15" t="s">
        <v>4360</v>
      </c>
      <c r="P1095" s="14" t="s">
        <v>4361</v>
      </c>
      <c r="Q1095" s="6" t="s">
        <v>3407</v>
      </c>
      <c r="R1095" s="6" t="s">
        <v>4136</v>
      </c>
      <c r="S1095" s="6" t="n">
        <v>301011094</v>
      </c>
    </row>
    <row r="1096" customFormat="false" ht="11.25" hidden="false" customHeight="false" outlineLevel="0" collapsed="false">
      <c r="A1096" s="6" t="n">
        <v>1095</v>
      </c>
      <c r="B1096" s="14" t="s">
        <v>4362</v>
      </c>
      <c r="C1096" s="14" t="s">
        <v>4362</v>
      </c>
      <c r="D1096" s="14" t="s">
        <v>4363</v>
      </c>
      <c r="E1096" s="6" t="s">
        <v>394</v>
      </c>
      <c r="F1096" s="6" t="n">
        <v>1</v>
      </c>
      <c r="G1096" s="6" t="n">
        <v>1</v>
      </c>
      <c r="I1096" s="6" t="n">
        <v>2</v>
      </c>
      <c r="J1096" s="6" t="n">
        <v>0</v>
      </c>
      <c r="L1096" s="14" t="s">
        <v>295</v>
      </c>
      <c r="M1096" s="14" t="s">
        <v>366</v>
      </c>
      <c r="O1096" s="14" t="s">
        <v>3423</v>
      </c>
      <c r="P1096" s="14" t="s">
        <v>4364</v>
      </c>
      <c r="Q1096" s="14" t="s">
        <v>3519</v>
      </c>
      <c r="R1096" s="6" t="s">
        <v>4136</v>
      </c>
      <c r="S1096" s="6" t="n">
        <v>301011095</v>
      </c>
    </row>
    <row r="1097" customFormat="false" ht="11.25" hidden="false" customHeight="false" outlineLevel="0" collapsed="false">
      <c r="A1097" s="6" t="n">
        <v>1096</v>
      </c>
      <c r="B1097" s="14" t="s">
        <v>4365</v>
      </c>
      <c r="C1097" s="14" t="s">
        <v>4365</v>
      </c>
      <c r="D1097" s="14" t="s">
        <v>4366</v>
      </c>
      <c r="E1097" s="6" t="s">
        <v>394</v>
      </c>
      <c r="F1097" s="6" t="n">
        <v>1</v>
      </c>
      <c r="G1097" s="6" t="n">
        <v>1</v>
      </c>
      <c r="L1097" s="14" t="s">
        <v>305</v>
      </c>
      <c r="M1097" s="14" t="s">
        <v>366</v>
      </c>
      <c r="O1097" s="15" t="s">
        <v>4367</v>
      </c>
      <c r="P1097" s="14" t="s">
        <v>4368</v>
      </c>
      <c r="Q1097" s="6" t="s">
        <v>2862</v>
      </c>
      <c r="R1097" s="6" t="s">
        <v>4136</v>
      </c>
      <c r="S1097" s="6" t="n">
        <v>301011096</v>
      </c>
    </row>
    <row r="1098" customFormat="false" ht="11.25" hidden="false" customHeight="false" outlineLevel="0" collapsed="false">
      <c r="A1098" s="6" t="n">
        <v>1097</v>
      </c>
      <c r="B1098" s="14" t="s">
        <v>4369</v>
      </c>
      <c r="C1098" s="14" t="s">
        <v>4369</v>
      </c>
      <c r="D1098" s="14" t="s">
        <v>4370</v>
      </c>
      <c r="E1098" s="6" t="s">
        <v>394</v>
      </c>
      <c r="F1098" s="6" t="n">
        <v>2</v>
      </c>
      <c r="G1098" s="6" t="n">
        <v>0</v>
      </c>
      <c r="L1098" s="14" t="s">
        <v>295</v>
      </c>
      <c r="M1098" s="14" t="s">
        <v>280</v>
      </c>
      <c r="O1098" s="14" t="s">
        <v>4371</v>
      </c>
      <c r="P1098" s="14" t="s">
        <v>4372</v>
      </c>
      <c r="Q1098" s="14" t="s">
        <v>3030</v>
      </c>
      <c r="R1098" s="6" t="s">
        <v>4136</v>
      </c>
      <c r="S1098" s="6" t="n">
        <v>302001097</v>
      </c>
    </row>
    <row r="1099" customFormat="false" ht="11.25" hidden="false" customHeight="false" outlineLevel="0" collapsed="false">
      <c r="A1099" s="6" t="n">
        <v>1098</v>
      </c>
      <c r="B1099" s="14" t="s">
        <v>4373</v>
      </c>
      <c r="C1099" s="14" t="s">
        <v>4373</v>
      </c>
      <c r="D1099" s="14" t="s">
        <v>4374</v>
      </c>
      <c r="E1099" s="6" t="s">
        <v>394</v>
      </c>
      <c r="F1099" s="6" t="n">
        <v>2</v>
      </c>
      <c r="G1099" s="6" t="n">
        <v>0</v>
      </c>
      <c r="L1099" s="14" t="s">
        <v>279</v>
      </c>
      <c r="M1099" s="14" t="s">
        <v>280</v>
      </c>
      <c r="O1099" s="15" t="s">
        <v>4375</v>
      </c>
      <c r="P1099" s="15" t="s">
        <v>4376</v>
      </c>
      <c r="Q1099" s="6" t="s">
        <v>87</v>
      </c>
      <c r="R1099" s="6" t="s">
        <v>4136</v>
      </c>
      <c r="S1099" s="6" t="n">
        <v>302001098</v>
      </c>
    </row>
    <row r="1100" customFormat="false" ht="11.25" hidden="false" customHeight="false" outlineLevel="0" collapsed="false">
      <c r="A1100" s="6" t="n">
        <v>1099</v>
      </c>
      <c r="B1100" s="14" t="s">
        <v>4377</v>
      </c>
      <c r="C1100" s="14" t="s">
        <v>4377</v>
      </c>
      <c r="D1100" s="14" t="s">
        <v>4378</v>
      </c>
      <c r="E1100" s="6" t="s">
        <v>394</v>
      </c>
      <c r="F1100" s="6" t="n">
        <v>2</v>
      </c>
      <c r="G1100" s="6" t="n">
        <v>1</v>
      </c>
      <c r="L1100" s="14" t="s">
        <v>289</v>
      </c>
      <c r="M1100" s="14" t="s">
        <v>280</v>
      </c>
      <c r="O1100" s="14" t="s">
        <v>4379</v>
      </c>
      <c r="P1100" s="14" t="s">
        <v>4380</v>
      </c>
      <c r="Q1100" s="6" t="s">
        <v>919</v>
      </c>
      <c r="R1100" s="6" t="s">
        <v>4136</v>
      </c>
      <c r="S1100" s="6" t="n">
        <v>302011099</v>
      </c>
    </row>
    <row r="1101" customFormat="false" ht="11.25" hidden="false" customHeight="false" outlineLevel="0" collapsed="false">
      <c r="A1101" s="6" t="n">
        <v>1100</v>
      </c>
      <c r="B1101" s="14" t="s">
        <v>4381</v>
      </c>
      <c r="C1101" s="14" t="s">
        <v>4381</v>
      </c>
      <c r="D1101" s="14" t="s">
        <v>4382</v>
      </c>
      <c r="E1101" s="6" t="s">
        <v>394</v>
      </c>
      <c r="F1101" s="6" t="n">
        <v>2</v>
      </c>
      <c r="G1101" s="6" t="n">
        <v>1</v>
      </c>
      <c r="L1101" s="14" t="s">
        <v>305</v>
      </c>
      <c r="M1101" s="14" t="s">
        <v>366</v>
      </c>
      <c r="O1101" s="15" t="s">
        <v>4383</v>
      </c>
      <c r="P1101" s="15" t="s">
        <v>4384</v>
      </c>
      <c r="Q1101" s="14" t="s">
        <v>3453</v>
      </c>
      <c r="R1101" s="6" t="s">
        <v>4136</v>
      </c>
      <c r="S1101" s="6" t="n">
        <v>302011100</v>
      </c>
    </row>
    <row r="1102" customFormat="false" ht="11.25" hidden="false" customHeight="false" outlineLevel="0" collapsed="false">
      <c r="A1102" s="6" t="n">
        <v>1101</v>
      </c>
      <c r="B1102" s="14" t="s">
        <v>4385</v>
      </c>
      <c r="C1102" s="14" t="s">
        <v>4385</v>
      </c>
      <c r="D1102" s="14" t="s">
        <v>4386</v>
      </c>
      <c r="E1102" s="6" t="s">
        <v>394</v>
      </c>
      <c r="F1102" s="6" t="n">
        <v>2</v>
      </c>
      <c r="G1102" s="6" t="n">
        <v>1</v>
      </c>
      <c r="L1102" s="14" t="s">
        <v>305</v>
      </c>
      <c r="M1102" s="14" t="s">
        <v>366</v>
      </c>
      <c r="O1102" s="15" t="s">
        <v>4387</v>
      </c>
      <c r="P1102" s="14" t="s">
        <v>4388</v>
      </c>
      <c r="Q1102" s="14" t="s">
        <v>1275</v>
      </c>
      <c r="R1102" s="6" t="s">
        <v>4136</v>
      </c>
      <c r="S1102" s="6" t="n">
        <v>302011101</v>
      </c>
    </row>
    <row r="1103" customFormat="false" ht="11.25" hidden="false" customHeight="false" outlineLevel="0" collapsed="false">
      <c r="A1103" s="6" t="n">
        <v>1102</v>
      </c>
      <c r="B1103" s="14" t="s">
        <v>4389</v>
      </c>
      <c r="C1103" s="14" t="s">
        <v>4389</v>
      </c>
      <c r="D1103" s="14" t="s">
        <v>4390</v>
      </c>
      <c r="E1103" s="6" t="s">
        <v>394</v>
      </c>
      <c r="F1103" s="6" t="n">
        <v>3</v>
      </c>
      <c r="G1103" s="6" t="n">
        <v>0</v>
      </c>
      <c r="L1103" s="14" t="s">
        <v>295</v>
      </c>
      <c r="M1103" s="14" t="s">
        <v>280</v>
      </c>
      <c r="O1103" s="14" t="s">
        <v>4391</v>
      </c>
      <c r="P1103" s="14" t="s">
        <v>4392</v>
      </c>
      <c r="Q1103" s="14" t="s">
        <v>1972</v>
      </c>
      <c r="R1103" s="6" t="s">
        <v>4136</v>
      </c>
      <c r="S1103" s="6" t="n">
        <v>303001102</v>
      </c>
    </row>
    <row r="1104" customFormat="false" ht="11.25" hidden="false" customHeight="false" outlineLevel="0" collapsed="false">
      <c r="A1104" s="6" t="n">
        <v>1103</v>
      </c>
      <c r="B1104" s="14" t="s">
        <v>4393</v>
      </c>
      <c r="C1104" s="14" t="s">
        <v>4393</v>
      </c>
      <c r="D1104" s="14" t="s">
        <v>4394</v>
      </c>
      <c r="E1104" s="6" t="s">
        <v>394</v>
      </c>
      <c r="F1104" s="6" t="n">
        <v>3</v>
      </c>
      <c r="G1104" s="6" t="n">
        <v>1</v>
      </c>
      <c r="L1104" s="14" t="s">
        <v>279</v>
      </c>
      <c r="M1104" s="14" t="s">
        <v>280</v>
      </c>
      <c r="O1104" s="14" t="s">
        <v>4395</v>
      </c>
      <c r="P1104" s="14" t="s">
        <v>4396</v>
      </c>
      <c r="Q1104" s="14" t="s">
        <v>2183</v>
      </c>
      <c r="R1104" s="6" t="s">
        <v>4136</v>
      </c>
      <c r="S1104" s="6" t="n">
        <v>303011103</v>
      </c>
    </row>
    <row r="1105" customFormat="false" ht="11.25" hidden="false" customHeight="false" outlineLevel="0" collapsed="false">
      <c r="A1105" s="6" t="n">
        <v>1104</v>
      </c>
      <c r="B1105" s="14" t="s">
        <v>4397</v>
      </c>
      <c r="C1105" s="14" t="s">
        <v>4397</v>
      </c>
      <c r="D1105" s="14" t="s">
        <v>4398</v>
      </c>
      <c r="E1105" s="6" t="s">
        <v>394</v>
      </c>
      <c r="F1105" s="6" t="n">
        <v>3</v>
      </c>
      <c r="G1105" s="6" t="n">
        <v>1</v>
      </c>
      <c r="L1105" s="14" t="s">
        <v>295</v>
      </c>
      <c r="M1105" s="14" t="s">
        <v>300</v>
      </c>
      <c r="O1105" s="15" t="s">
        <v>4399</v>
      </c>
      <c r="P1105" s="14" t="s">
        <v>4400</v>
      </c>
      <c r="Q1105" s="6" t="s">
        <v>87</v>
      </c>
      <c r="R1105" s="6" t="s">
        <v>4136</v>
      </c>
      <c r="S1105" s="6" t="n">
        <v>303011104</v>
      </c>
    </row>
    <row r="1106" customFormat="false" ht="11.25" hidden="false" customHeight="false" outlineLevel="0" collapsed="false">
      <c r="A1106" s="6" t="n">
        <v>1105</v>
      </c>
      <c r="B1106" s="14" t="s">
        <v>4401</v>
      </c>
      <c r="C1106" s="14" t="s">
        <v>4401</v>
      </c>
      <c r="D1106" s="14" t="s">
        <v>4402</v>
      </c>
      <c r="E1106" s="6" t="s">
        <v>394</v>
      </c>
      <c r="F1106" s="6" t="n">
        <v>3</v>
      </c>
      <c r="G1106" s="6" t="n">
        <v>1</v>
      </c>
      <c r="L1106" s="14" t="s">
        <v>279</v>
      </c>
      <c r="M1106" s="14" t="s">
        <v>280</v>
      </c>
      <c r="O1106" s="15" t="s">
        <v>4403</v>
      </c>
      <c r="P1106" s="14" t="s">
        <v>4404</v>
      </c>
      <c r="Q1106" s="14" t="s">
        <v>4150</v>
      </c>
      <c r="R1106" s="6" t="s">
        <v>4136</v>
      </c>
      <c r="S1106" s="6" t="n">
        <v>303011105</v>
      </c>
    </row>
    <row r="1107" customFormat="false" ht="11.25" hidden="false" customHeight="false" outlineLevel="0" collapsed="false">
      <c r="A1107" s="6" t="n">
        <v>1106</v>
      </c>
      <c r="B1107" s="14" t="s">
        <v>4405</v>
      </c>
      <c r="C1107" s="14" t="s">
        <v>4405</v>
      </c>
      <c r="D1107" s="14" t="s">
        <v>4406</v>
      </c>
      <c r="E1107" s="6" t="s">
        <v>394</v>
      </c>
      <c r="F1107" s="6" t="n">
        <v>3</v>
      </c>
      <c r="G1107" s="6" t="n">
        <v>1</v>
      </c>
      <c r="L1107" s="14" t="s">
        <v>305</v>
      </c>
      <c r="M1107" s="14" t="s">
        <v>366</v>
      </c>
      <c r="O1107" s="15" t="s">
        <v>4407</v>
      </c>
      <c r="P1107" s="14" t="s">
        <v>4408</v>
      </c>
      <c r="Q1107" s="14" t="s">
        <v>3519</v>
      </c>
      <c r="R1107" s="6" t="s">
        <v>4136</v>
      </c>
      <c r="S1107" s="6" t="n">
        <v>303011106</v>
      </c>
    </row>
    <row r="1108" customFormat="false" ht="11.25" hidden="false" customHeight="false" outlineLevel="0" collapsed="false">
      <c r="A1108" s="6" t="n">
        <v>1107</v>
      </c>
      <c r="B1108" s="14" t="s">
        <v>4409</v>
      </c>
      <c r="C1108" s="14" t="s">
        <v>4409</v>
      </c>
      <c r="D1108" s="14" t="s">
        <v>4410</v>
      </c>
      <c r="E1108" s="6" t="s">
        <v>394</v>
      </c>
      <c r="F1108" s="6" t="n">
        <v>3</v>
      </c>
      <c r="G1108" s="6" t="n">
        <v>2</v>
      </c>
      <c r="L1108" s="14" t="s">
        <v>279</v>
      </c>
      <c r="M1108" s="14" t="s">
        <v>280</v>
      </c>
      <c r="O1108" s="14" t="s">
        <v>4411</v>
      </c>
      <c r="P1108" s="14" t="s">
        <v>4412</v>
      </c>
      <c r="Q1108" s="6" t="s">
        <v>2205</v>
      </c>
      <c r="R1108" s="6" t="s">
        <v>4136</v>
      </c>
      <c r="S1108" s="6" t="n">
        <v>303021107</v>
      </c>
    </row>
    <row r="1109" customFormat="false" ht="11.25" hidden="false" customHeight="false" outlineLevel="0" collapsed="false">
      <c r="A1109" s="6" t="n">
        <v>1108</v>
      </c>
      <c r="B1109" s="14" t="s">
        <v>4413</v>
      </c>
      <c r="C1109" s="14" t="s">
        <v>4413</v>
      </c>
      <c r="D1109" s="14" t="s">
        <v>4414</v>
      </c>
      <c r="E1109" s="6" t="s">
        <v>394</v>
      </c>
      <c r="F1109" s="6" t="n">
        <v>4</v>
      </c>
      <c r="G1109" s="6" t="n">
        <v>0</v>
      </c>
      <c r="I1109" s="6" t="n">
        <v>0</v>
      </c>
      <c r="J1109" s="6" t="n">
        <v>0</v>
      </c>
      <c r="L1109" s="14" t="s">
        <v>295</v>
      </c>
      <c r="M1109" s="14" t="s">
        <v>331</v>
      </c>
      <c r="O1109" s="15" t="s">
        <v>4415</v>
      </c>
      <c r="P1109" s="14" t="s">
        <v>4416</v>
      </c>
      <c r="Q1109" s="14" t="s">
        <v>2136</v>
      </c>
      <c r="R1109" s="6" t="s">
        <v>4136</v>
      </c>
      <c r="S1109" s="6" t="n">
        <v>304001108</v>
      </c>
    </row>
    <row r="1110" customFormat="false" ht="11.25" hidden="false" customHeight="false" outlineLevel="0" collapsed="false">
      <c r="A1110" s="6" t="n">
        <v>1109</v>
      </c>
      <c r="B1110" s="14" t="s">
        <v>4417</v>
      </c>
      <c r="C1110" s="14" t="s">
        <v>4417</v>
      </c>
      <c r="D1110" s="14" t="s">
        <v>4418</v>
      </c>
      <c r="E1110" s="6" t="s">
        <v>394</v>
      </c>
      <c r="F1110" s="6" t="n">
        <v>4</v>
      </c>
      <c r="G1110" s="6" t="n">
        <v>1</v>
      </c>
      <c r="L1110" s="14" t="s">
        <v>305</v>
      </c>
      <c r="M1110" s="14" t="s">
        <v>366</v>
      </c>
      <c r="O1110" s="15" t="s">
        <v>4419</v>
      </c>
      <c r="P1110" s="14" t="s">
        <v>4420</v>
      </c>
      <c r="Q1110" s="14" t="s">
        <v>3288</v>
      </c>
      <c r="R1110" s="6" t="s">
        <v>4136</v>
      </c>
      <c r="S1110" s="6" t="n">
        <v>304011109</v>
      </c>
    </row>
    <row r="1111" customFormat="false" ht="11.25" hidden="false" customHeight="false" outlineLevel="0" collapsed="false">
      <c r="A1111" s="6" t="n">
        <v>1110</v>
      </c>
      <c r="B1111" s="14" t="s">
        <v>4421</v>
      </c>
      <c r="C1111" s="14" t="s">
        <v>4421</v>
      </c>
      <c r="D1111" s="14" t="s">
        <v>4422</v>
      </c>
      <c r="E1111" s="6" t="s">
        <v>394</v>
      </c>
      <c r="F1111" s="6" t="n">
        <v>4</v>
      </c>
      <c r="G1111" s="6" t="n">
        <v>2</v>
      </c>
      <c r="L1111" s="14" t="s">
        <v>279</v>
      </c>
      <c r="M1111" s="14" t="s">
        <v>280</v>
      </c>
      <c r="O1111" s="15" t="s">
        <v>4423</v>
      </c>
      <c r="P1111" s="14" t="s">
        <v>4424</v>
      </c>
      <c r="Q1111" s="14" t="s">
        <v>2925</v>
      </c>
      <c r="R1111" s="6" t="s">
        <v>4136</v>
      </c>
      <c r="S1111" s="6" t="n">
        <v>304021110</v>
      </c>
    </row>
    <row r="1112" customFormat="false" ht="11.25" hidden="false" customHeight="false" outlineLevel="0" collapsed="false">
      <c r="A1112" s="6" t="n">
        <v>1111</v>
      </c>
      <c r="B1112" s="14" t="s">
        <v>4425</v>
      </c>
      <c r="C1112" s="14" t="s">
        <v>4425</v>
      </c>
      <c r="D1112" s="14" t="s">
        <v>4426</v>
      </c>
      <c r="E1112" s="6" t="s">
        <v>394</v>
      </c>
      <c r="F1112" s="6" t="n">
        <v>4</v>
      </c>
      <c r="G1112" s="6" t="n">
        <v>2</v>
      </c>
      <c r="L1112" s="14" t="s">
        <v>279</v>
      </c>
      <c r="M1112" s="14" t="s">
        <v>280</v>
      </c>
      <c r="O1112" s="15" t="s">
        <v>4427</v>
      </c>
      <c r="P1112" s="14" t="s">
        <v>4428</v>
      </c>
      <c r="Q1112" s="14" t="s">
        <v>2925</v>
      </c>
      <c r="R1112" s="6" t="s">
        <v>4136</v>
      </c>
      <c r="S1112" s="6" t="n">
        <v>304021111</v>
      </c>
    </row>
    <row r="1113" customFormat="false" ht="11.25" hidden="false" customHeight="false" outlineLevel="0" collapsed="false">
      <c r="A1113" s="6" t="n">
        <v>1112</v>
      </c>
      <c r="B1113" s="14" t="s">
        <v>4429</v>
      </c>
      <c r="C1113" s="14" t="s">
        <v>4429</v>
      </c>
      <c r="D1113" s="14" t="s">
        <v>4430</v>
      </c>
      <c r="E1113" s="6" t="s">
        <v>394</v>
      </c>
      <c r="F1113" s="6" t="n">
        <v>4</v>
      </c>
      <c r="G1113" s="6" t="n">
        <v>2</v>
      </c>
      <c r="I1113" s="6" t="n">
        <v>0</v>
      </c>
      <c r="J1113" s="6" t="n">
        <v>0</v>
      </c>
      <c r="L1113" s="14" t="s">
        <v>295</v>
      </c>
      <c r="M1113" s="14" t="s">
        <v>366</v>
      </c>
      <c r="O1113" s="15" t="s">
        <v>4431</v>
      </c>
      <c r="P1113" s="15" t="s">
        <v>4432</v>
      </c>
      <c r="Q1113" s="14" t="s">
        <v>3969</v>
      </c>
      <c r="R1113" s="6" t="s">
        <v>4136</v>
      </c>
      <c r="S1113" s="6" t="n">
        <v>304021112</v>
      </c>
    </row>
    <row r="1114" customFormat="false" ht="11.25" hidden="false" customHeight="false" outlineLevel="0" collapsed="false">
      <c r="A1114" s="6" t="n">
        <v>1113</v>
      </c>
      <c r="B1114" s="14" t="s">
        <v>4433</v>
      </c>
      <c r="C1114" s="14" t="s">
        <v>4433</v>
      </c>
      <c r="D1114" s="14" t="s">
        <v>4434</v>
      </c>
      <c r="E1114" s="6" t="s">
        <v>394</v>
      </c>
      <c r="F1114" s="6" t="n">
        <v>4</v>
      </c>
      <c r="G1114" s="6" t="n">
        <v>3</v>
      </c>
      <c r="L1114" s="14" t="s">
        <v>305</v>
      </c>
      <c r="M1114" s="14" t="s">
        <v>366</v>
      </c>
      <c r="O1114" s="15" t="s">
        <v>4435</v>
      </c>
      <c r="P1114" s="14" t="s">
        <v>4436</v>
      </c>
      <c r="Q1114" s="14" t="s">
        <v>219</v>
      </c>
      <c r="R1114" s="6" t="s">
        <v>4136</v>
      </c>
      <c r="S1114" s="6" t="n">
        <v>304031113</v>
      </c>
    </row>
    <row r="1115" customFormat="false" ht="11.25" hidden="false" customHeight="false" outlineLevel="0" collapsed="false">
      <c r="A1115" s="6" t="n">
        <v>1114</v>
      </c>
      <c r="B1115" s="14" t="s">
        <v>4437</v>
      </c>
      <c r="C1115" s="14" t="s">
        <v>4437</v>
      </c>
      <c r="D1115" s="14" t="s">
        <v>4438</v>
      </c>
      <c r="E1115" s="6" t="s">
        <v>394</v>
      </c>
      <c r="F1115" s="6" t="n">
        <v>5</v>
      </c>
      <c r="G1115" s="6" t="n">
        <v>1</v>
      </c>
      <c r="L1115" s="14" t="s">
        <v>613</v>
      </c>
      <c r="M1115" s="14" t="s">
        <v>305</v>
      </c>
      <c r="O1115" s="15" t="s">
        <v>4439</v>
      </c>
      <c r="P1115" s="14" t="s">
        <v>4440</v>
      </c>
      <c r="Q1115" s="14" t="s">
        <v>2117</v>
      </c>
      <c r="R1115" s="6" t="s">
        <v>4136</v>
      </c>
      <c r="S1115" s="6" t="n">
        <v>305011114</v>
      </c>
    </row>
    <row r="1116" customFormat="false" ht="11.25" hidden="false" customHeight="false" outlineLevel="0" collapsed="false">
      <c r="A1116" s="6" t="n">
        <v>1115</v>
      </c>
      <c r="B1116" s="14" t="s">
        <v>4441</v>
      </c>
      <c r="C1116" s="14" t="s">
        <v>4441</v>
      </c>
      <c r="D1116" s="14" t="s">
        <v>4442</v>
      </c>
      <c r="E1116" s="6" t="s">
        <v>394</v>
      </c>
      <c r="F1116" s="6" t="n">
        <v>5</v>
      </c>
      <c r="G1116" s="6" t="n">
        <v>1</v>
      </c>
      <c r="L1116" s="14" t="s">
        <v>305</v>
      </c>
      <c r="M1116" s="14" t="s">
        <v>366</v>
      </c>
      <c r="O1116" s="15" t="s">
        <v>4443</v>
      </c>
      <c r="P1116" s="14" t="s">
        <v>4444</v>
      </c>
      <c r="Q1116" s="14" t="s">
        <v>2136</v>
      </c>
      <c r="R1116" s="6" t="s">
        <v>4136</v>
      </c>
      <c r="S1116" s="6" t="n">
        <v>305011115</v>
      </c>
    </row>
    <row r="1117" customFormat="false" ht="11.25" hidden="false" customHeight="false" outlineLevel="0" collapsed="false">
      <c r="A1117" s="6" t="n">
        <v>1116</v>
      </c>
      <c r="B1117" s="14" t="s">
        <v>4445</v>
      </c>
      <c r="C1117" s="14" t="s">
        <v>4445</v>
      </c>
      <c r="D1117" s="14" t="s">
        <v>4446</v>
      </c>
      <c r="E1117" s="6" t="s">
        <v>394</v>
      </c>
      <c r="F1117" s="6" t="n">
        <v>5</v>
      </c>
      <c r="G1117" s="6" t="n">
        <v>2</v>
      </c>
      <c r="L1117" s="14" t="s">
        <v>279</v>
      </c>
      <c r="M1117" s="14" t="s">
        <v>280</v>
      </c>
      <c r="O1117" s="15" t="s">
        <v>4447</v>
      </c>
      <c r="P1117" s="14" t="s">
        <v>4448</v>
      </c>
      <c r="Q1117" s="14" t="s">
        <v>1275</v>
      </c>
      <c r="R1117" s="6" t="s">
        <v>4136</v>
      </c>
      <c r="S1117" s="6" t="n">
        <v>305021116</v>
      </c>
    </row>
    <row r="1118" customFormat="false" ht="11.25" hidden="false" customHeight="false" outlineLevel="0" collapsed="false">
      <c r="A1118" s="6" t="n">
        <v>1117</v>
      </c>
      <c r="B1118" s="14" t="s">
        <v>4449</v>
      </c>
      <c r="C1118" s="14" t="s">
        <v>4449</v>
      </c>
      <c r="D1118" s="14" t="s">
        <v>4450</v>
      </c>
      <c r="E1118" s="6" t="s">
        <v>394</v>
      </c>
      <c r="F1118" s="6" t="n">
        <v>5</v>
      </c>
      <c r="G1118" s="6" t="n">
        <v>2</v>
      </c>
      <c r="L1118" s="14" t="s">
        <v>279</v>
      </c>
      <c r="M1118" s="14" t="s">
        <v>280</v>
      </c>
      <c r="O1118" s="15" t="s">
        <v>4451</v>
      </c>
      <c r="P1118" s="14" t="s">
        <v>4452</v>
      </c>
      <c r="Q1118" s="14" t="s">
        <v>3453</v>
      </c>
      <c r="R1118" s="6" t="s">
        <v>4136</v>
      </c>
      <c r="S1118" s="6" t="n">
        <v>305021117</v>
      </c>
    </row>
    <row r="1119" customFormat="false" ht="11.25" hidden="false" customHeight="false" outlineLevel="0" collapsed="false">
      <c r="A1119" s="6" t="n">
        <v>1118</v>
      </c>
      <c r="B1119" s="14" t="s">
        <v>4453</v>
      </c>
      <c r="C1119" s="14" t="s">
        <v>4453</v>
      </c>
      <c r="D1119" s="14" t="s">
        <v>4454</v>
      </c>
      <c r="E1119" s="6" t="s">
        <v>394</v>
      </c>
      <c r="F1119" s="6" t="n">
        <v>5</v>
      </c>
      <c r="G1119" s="6" t="n">
        <v>2</v>
      </c>
      <c r="L1119" s="14" t="s">
        <v>279</v>
      </c>
      <c r="M1119" s="14" t="s">
        <v>280</v>
      </c>
      <c r="O1119" s="15" t="s">
        <v>4455</v>
      </c>
      <c r="P1119" s="14" t="s">
        <v>4456</v>
      </c>
      <c r="Q1119" s="14" t="s">
        <v>2925</v>
      </c>
      <c r="R1119" s="6" t="s">
        <v>4136</v>
      </c>
      <c r="S1119" s="6" t="n">
        <v>305021118</v>
      </c>
    </row>
    <row r="1120" customFormat="false" ht="11.25" hidden="false" customHeight="false" outlineLevel="0" collapsed="false">
      <c r="A1120" s="6" t="n">
        <v>1119</v>
      </c>
      <c r="B1120" s="14" t="s">
        <v>4457</v>
      </c>
      <c r="C1120" s="14" t="s">
        <v>4457</v>
      </c>
      <c r="D1120" s="14" t="s">
        <v>4458</v>
      </c>
      <c r="E1120" s="6" t="s">
        <v>394</v>
      </c>
      <c r="F1120" s="6" t="n">
        <v>5</v>
      </c>
      <c r="G1120" s="6" t="n">
        <v>5</v>
      </c>
      <c r="L1120" s="14" t="s">
        <v>295</v>
      </c>
      <c r="M1120" s="14" t="s">
        <v>280</v>
      </c>
      <c r="O1120" s="15" t="s">
        <v>4459</v>
      </c>
      <c r="P1120" s="14" t="s">
        <v>4460</v>
      </c>
      <c r="Q1120" s="6" t="s">
        <v>2205</v>
      </c>
      <c r="R1120" s="6" t="s">
        <v>4136</v>
      </c>
      <c r="S1120" s="6" t="n">
        <v>305051119</v>
      </c>
    </row>
    <row r="1121" customFormat="false" ht="11.25" hidden="false" customHeight="false" outlineLevel="0" collapsed="false">
      <c r="A1121" s="6" t="n">
        <v>1120</v>
      </c>
      <c r="B1121" s="14" t="s">
        <v>4461</v>
      </c>
      <c r="C1121" s="14" t="s">
        <v>4461</v>
      </c>
      <c r="D1121" s="14" t="s">
        <v>4462</v>
      </c>
      <c r="E1121" s="6" t="s">
        <v>394</v>
      </c>
      <c r="F1121" s="6" t="n">
        <v>6</v>
      </c>
      <c r="G1121" s="6" t="n">
        <v>1</v>
      </c>
      <c r="L1121" s="14" t="s">
        <v>279</v>
      </c>
      <c r="M1121" s="14" t="s">
        <v>280</v>
      </c>
      <c r="O1121" s="14" t="s">
        <v>4463</v>
      </c>
      <c r="P1121" s="15" t="s">
        <v>4464</v>
      </c>
      <c r="Q1121" s="6" t="s">
        <v>1921</v>
      </c>
      <c r="R1121" s="6" t="s">
        <v>4136</v>
      </c>
      <c r="S1121" s="6" t="n">
        <v>306011120</v>
      </c>
    </row>
    <row r="1122" customFormat="false" ht="11.25" hidden="false" customHeight="false" outlineLevel="0" collapsed="false">
      <c r="A1122" s="6" t="n">
        <v>1121</v>
      </c>
      <c r="B1122" s="14" t="s">
        <v>721</v>
      </c>
      <c r="C1122" s="14" t="s">
        <v>721</v>
      </c>
      <c r="D1122" s="14" t="s">
        <v>722</v>
      </c>
      <c r="E1122" s="6" t="s">
        <v>24</v>
      </c>
      <c r="F1122" s="6" t="n">
        <v>1</v>
      </c>
      <c r="G1122" s="6" t="n">
        <v>1</v>
      </c>
      <c r="H1122" s="6" t="n">
        <v>1</v>
      </c>
      <c r="I1122" s="6" t="n">
        <v>1</v>
      </c>
      <c r="J1122" s="6" t="n">
        <v>1</v>
      </c>
      <c r="N1122" s="14" t="s">
        <v>33</v>
      </c>
      <c r="O1122" s="14" t="s">
        <v>4465</v>
      </c>
      <c r="P1122" s="14" t="s">
        <v>4466</v>
      </c>
      <c r="Q1122" s="14" t="s">
        <v>2200</v>
      </c>
      <c r="R1122" s="6" t="s">
        <v>4467</v>
      </c>
      <c r="S1122" s="6" t="n">
        <v>101011121</v>
      </c>
    </row>
    <row r="1123" customFormat="false" ht="11.25" hidden="false" customHeight="false" outlineLevel="0" collapsed="false">
      <c r="A1123" s="6" t="n">
        <v>1122</v>
      </c>
      <c r="B1123" s="14" t="s">
        <v>4468</v>
      </c>
      <c r="C1123" s="14" t="s">
        <v>4468</v>
      </c>
      <c r="D1123" s="14" t="s">
        <v>4469</v>
      </c>
      <c r="E1123" s="6" t="s">
        <v>24</v>
      </c>
      <c r="F1123" s="6" t="n">
        <v>1</v>
      </c>
      <c r="G1123" s="6" t="n">
        <v>1</v>
      </c>
      <c r="H1123" s="6" t="n">
        <v>1</v>
      </c>
      <c r="I1123" s="6" t="n">
        <v>1</v>
      </c>
      <c r="J1123" s="6" t="n">
        <v>1</v>
      </c>
      <c r="N1123" s="14" t="s">
        <v>50</v>
      </c>
      <c r="O1123" s="15" t="s">
        <v>4470</v>
      </c>
      <c r="P1123" s="14" t="s">
        <v>4471</v>
      </c>
      <c r="Q1123" s="14" t="s">
        <v>2075</v>
      </c>
      <c r="R1123" s="6" t="s">
        <v>4467</v>
      </c>
      <c r="S1123" s="6" t="n">
        <v>101011122</v>
      </c>
    </row>
    <row r="1124" customFormat="false" ht="11.25" hidden="false" customHeight="false" outlineLevel="0" collapsed="false">
      <c r="A1124" s="6" t="n">
        <v>1123</v>
      </c>
      <c r="B1124" s="14" t="s">
        <v>1375</v>
      </c>
      <c r="C1124" s="14" t="s">
        <v>1375</v>
      </c>
      <c r="D1124" s="14" t="s">
        <v>1376</v>
      </c>
      <c r="E1124" s="6" t="s">
        <v>24</v>
      </c>
      <c r="F1124" s="6" t="n">
        <v>1</v>
      </c>
      <c r="G1124" s="6" t="n">
        <v>1</v>
      </c>
      <c r="H1124" s="6" t="n">
        <v>1</v>
      </c>
      <c r="I1124" s="6" t="n">
        <v>2</v>
      </c>
      <c r="J1124" s="6" t="n">
        <v>1</v>
      </c>
      <c r="N1124" s="14" t="s">
        <v>74</v>
      </c>
      <c r="O1124" s="15" t="s">
        <v>4472</v>
      </c>
      <c r="P1124" s="14" t="s">
        <v>26</v>
      </c>
      <c r="Q1124" s="14" t="s">
        <v>141</v>
      </c>
      <c r="R1124" s="6" t="s">
        <v>4467</v>
      </c>
      <c r="S1124" s="6" t="n">
        <v>101011123</v>
      </c>
    </row>
    <row r="1125" customFormat="false" ht="11.25" hidden="false" customHeight="false" outlineLevel="0" collapsed="false">
      <c r="A1125" s="6" t="n">
        <v>1124</v>
      </c>
      <c r="B1125" s="14" t="s">
        <v>2820</v>
      </c>
      <c r="C1125" s="14" t="s">
        <v>2820</v>
      </c>
      <c r="D1125" s="14" t="s">
        <v>2821</v>
      </c>
      <c r="E1125" s="6" t="s">
        <v>24</v>
      </c>
      <c r="F1125" s="6" t="n">
        <v>1</v>
      </c>
      <c r="G1125" s="6" t="n">
        <v>1</v>
      </c>
      <c r="H1125" s="6" t="n">
        <v>1</v>
      </c>
      <c r="I1125" s="6" t="n">
        <v>1</v>
      </c>
      <c r="J1125" s="6" t="n">
        <v>1</v>
      </c>
      <c r="O1125" s="15" t="s">
        <v>4473</v>
      </c>
      <c r="P1125" s="14" t="s">
        <v>4474</v>
      </c>
      <c r="Q1125" s="6" t="s">
        <v>3816</v>
      </c>
      <c r="R1125" s="6" t="s">
        <v>4467</v>
      </c>
      <c r="S1125" s="6" t="n">
        <v>101011124</v>
      </c>
    </row>
    <row r="1126" customFormat="false" ht="11.25" hidden="false" customHeight="false" outlineLevel="0" collapsed="false">
      <c r="A1126" s="6" t="n">
        <v>1125</v>
      </c>
      <c r="B1126" s="14" t="s">
        <v>2832</v>
      </c>
      <c r="C1126" s="14" t="s">
        <v>2832</v>
      </c>
      <c r="D1126" s="14" t="s">
        <v>2833</v>
      </c>
      <c r="E1126" s="6" t="s">
        <v>24</v>
      </c>
      <c r="F1126" s="6" t="n">
        <v>1</v>
      </c>
      <c r="G1126" s="6" t="n">
        <v>1</v>
      </c>
      <c r="H1126" s="6" t="n">
        <v>0</v>
      </c>
      <c r="I1126" s="6" t="n">
        <v>1</v>
      </c>
      <c r="J1126" s="6" t="n">
        <v>2</v>
      </c>
      <c r="O1126" s="15" t="s">
        <v>4475</v>
      </c>
      <c r="P1126" s="14" t="s">
        <v>26</v>
      </c>
      <c r="Q1126" s="14" t="s">
        <v>219</v>
      </c>
      <c r="R1126" s="6" t="s">
        <v>4467</v>
      </c>
      <c r="S1126" s="6" t="n">
        <v>101011125</v>
      </c>
    </row>
    <row r="1127" customFormat="false" ht="11.25" hidden="false" customHeight="false" outlineLevel="0" collapsed="false">
      <c r="A1127" s="6" t="n">
        <v>1126</v>
      </c>
      <c r="B1127" s="14" t="s">
        <v>2828</v>
      </c>
      <c r="C1127" s="14" t="s">
        <v>2828</v>
      </c>
      <c r="D1127" s="14" t="s">
        <v>2829</v>
      </c>
      <c r="E1127" s="6" t="s">
        <v>24</v>
      </c>
      <c r="F1127" s="6" t="n">
        <v>1</v>
      </c>
      <c r="G1127" s="6" t="n">
        <v>1</v>
      </c>
      <c r="H1127" s="6" t="n">
        <v>0</v>
      </c>
      <c r="I1127" s="6" t="n">
        <v>2</v>
      </c>
      <c r="J1127" s="6" t="n">
        <v>1</v>
      </c>
      <c r="N1127" s="14" t="s">
        <v>39</v>
      </c>
      <c r="O1127" s="15" t="s">
        <v>4476</v>
      </c>
      <c r="P1127" s="14" t="s">
        <v>4477</v>
      </c>
      <c r="Q1127" s="14" t="s">
        <v>219</v>
      </c>
      <c r="R1127" s="6" t="s">
        <v>4467</v>
      </c>
      <c r="S1127" s="6" t="n">
        <v>101011126</v>
      </c>
    </row>
    <row r="1128" customFormat="false" ht="11.25" hidden="false" customHeight="false" outlineLevel="0" collapsed="false">
      <c r="A1128" s="6" t="n">
        <v>1127</v>
      </c>
      <c r="B1128" s="14" t="s">
        <v>2051</v>
      </c>
      <c r="C1128" s="14" t="s">
        <v>2051</v>
      </c>
      <c r="D1128" s="14" t="s">
        <v>2052</v>
      </c>
      <c r="E1128" s="6" t="s">
        <v>24</v>
      </c>
      <c r="F1128" s="6" t="n">
        <v>2</v>
      </c>
      <c r="G1128" s="6" t="n">
        <v>1</v>
      </c>
      <c r="H1128" s="6" t="n">
        <v>1</v>
      </c>
      <c r="I1128" s="6" t="n">
        <v>3</v>
      </c>
      <c r="J1128" s="6" t="n">
        <v>2</v>
      </c>
      <c r="N1128" s="14" t="s">
        <v>74</v>
      </c>
      <c r="O1128" s="15" t="s">
        <v>4478</v>
      </c>
      <c r="P1128" s="14" t="s">
        <v>4479</v>
      </c>
      <c r="Q1128" s="6" t="s">
        <v>3816</v>
      </c>
      <c r="R1128" s="6" t="s">
        <v>4467</v>
      </c>
      <c r="S1128" s="6" t="n">
        <v>102011127</v>
      </c>
    </row>
    <row r="1129" customFormat="false" ht="11.25" hidden="false" customHeight="false" outlineLevel="0" collapsed="false">
      <c r="A1129" s="6" t="n">
        <v>1128</v>
      </c>
      <c r="B1129" s="14" t="s">
        <v>2816</v>
      </c>
      <c r="C1129" s="14" t="s">
        <v>2816</v>
      </c>
      <c r="D1129" s="14" t="s">
        <v>2817</v>
      </c>
      <c r="E1129" s="6" t="s">
        <v>24</v>
      </c>
      <c r="F1129" s="6" t="n">
        <v>2</v>
      </c>
      <c r="G1129" s="6" t="n">
        <v>1</v>
      </c>
      <c r="H1129" s="6" t="n">
        <v>1</v>
      </c>
      <c r="I1129" s="6" t="n">
        <v>0</v>
      </c>
      <c r="J1129" s="6" t="n">
        <v>3</v>
      </c>
      <c r="N1129" s="14" t="s">
        <v>50</v>
      </c>
      <c r="O1129" s="15" t="s">
        <v>4480</v>
      </c>
      <c r="P1129" s="14" t="s">
        <v>4481</v>
      </c>
      <c r="Q1129" s="14" t="s">
        <v>2075</v>
      </c>
      <c r="R1129" s="6" t="s">
        <v>4467</v>
      </c>
      <c r="S1129" s="6" t="n">
        <v>102011128</v>
      </c>
    </row>
    <row r="1130" customFormat="false" ht="11.25" hidden="false" customHeight="false" outlineLevel="0" collapsed="false">
      <c r="A1130" s="6" t="n">
        <v>1129</v>
      </c>
      <c r="B1130" s="14" t="s">
        <v>2153</v>
      </c>
      <c r="C1130" s="14" t="s">
        <v>2153</v>
      </c>
      <c r="D1130" s="14" t="s">
        <v>2154</v>
      </c>
      <c r="E1130" s="6" t="s">
        <v>24</v>
      </c>
      <c r="F1130" s="6" t="n">
        <v>2</v>
      </c>
      <c r="G1130" s="6" t="n">
        <v>1</v>
      </c>
      <c r="H1130" s="6" t="n">
        <v>2</v>
      </c>
      <c r="I1130" s="6" t="n">
        <v>2</v>
      </c>
      <c r="J1130" s="6" t="n">
        <v>2</v>
      </c>
      <c r="N1130" s="14" t="s">
        <v>4482</v>
      </c>
      <c r="O1130" s="15" t="s">
        <v>4483</v>
      </c>
      <c r="P1130" s="14" t="s">
        <v>4484</v>
      </c>
      <c r="Q1130" s="6" t="s">
        <v>130</v>
      </c>
      <c r="R1130" s="6" t="s">
        <v>4467</v>
      </c>
      <c r="S1130" s="6" t="n">
        <v>102011129</v>
      </c>
    </row>
    <row r="1131" customFormat="false" ht="11.25" hidden="false" customHeight="false" outlineLevel="0" collapsed="false">
      <c r="A1131" s="6" t="n">
        <v>1130</v>
      </c>
      <c r="B1131" s="14" t="s">
        <v>177</v>
      </c>
      <c r="C1131" s="14" t="s">
        <v>178</v>
      </c>
      <c r="D1131" s="14" t="s">
        <v>179</v>
      </c>
      <c r="E1131" s="6" t="s">
        <v>24</v>
      </c>
      <c r="F1131" s="6" t="n">
        <v>2</v>
      </c>
      <c r="G1131" s="6" t="n">
        <v>1</v>
      </c>
      <c r="H1131" s="6" t="n">
        <v>1</v>
      </c>
      <c r="I1131" s="6" t="n">
        <v>2</v>
      </c>
      <c r="J1131" s="6" t="n">
        <v>3</v>
      </c>
      <c r="N1131" s="14" t="s">
        <v>39</v>
      </c>
      <c r="O1131" s="15" t="s">
        <v>4485</v>
      </c>
      <c r="P1131" s="14" t="s">
        <v>4486</v>
      </c>
      <c r="Q1131" s="14" t="s">
        <v>4487</v>
      </c>
      <c r="R1131" s="6" t="s">
        <v>4467</v>
      </c>
      <c r="S1131" s="6" t="n">
        <v>102011130</v>
      </c>
    </row>
    <row r="1132" customFormat="false" ht="11.25" hidden="false" customHeight="false" outlineLevel="0" collapsed="false">
      <c r="A1132" s="6" t="n">
        <v>1131</v>
      </c>
      <c r="B1132" s="14" t="s">
        <v>171</v>
      </c>
      <c r="C1132" s="14" t="s">
        <v>172</v>
      </c>
      <c r="D1132" s="14" t="s">
        <v>173</v>
      </c>
      <c r="E1132" s="6" t="s">
        <v>24</v>
      </c>
      <c r="F1132" s="6" t="n">
        <v>2</v>
      </c>
      <c r="G1132" s="6" t="n">
        <v>1</v>
      </c>
      <c r="H1132" s="6" t="n">
        <v>2</v>
      </c>
      <c r="I1132" s="6" t="n">
        <v>3</v>
      </c>
      <c r="J1132" s="6" t="n">
        <v>2</v>
      </c>
      <c r="N1132" s="14" t="s">
        <v>39</v>
      </c>
      <c r="O1132" s="15" t="s">
        <v>4488</v>
      </c>
      <c r="P1132" s="14" t="s">
        <v>4489</v>
      </c>
      <c r="Q1132" s="6" t="s">
        <v>919</v>
      </c>
      <c r="R1132" s="6" t="s">
        <v>4467</v>
      </c>
      <c r="S1132" s="6" t="n">
        <v>102011131</v>
      </c>
    </row>
    <row r="1133" customFormat="false" ht="11.25" hidden="false" customHeight="false" outlineLevel="0" collapsed="false">
      <c r="A1133" s="6" t="n">
        <v>1132</v>
      </c>
      <c r="B1133" s="14" t="s">
        <v>2824</v>
      </c>
      <c r="C1133" s="14" t="s">
        <v>2824</v>
      </c>
      <c r="D1133" s="14" t="s">
        <v>2825</v>
      </c>
      <c r="E1133" s="6" t="s">
        <v>24</v>
      </c>
      <c r="F1133" s="6" t="n">
        <v>2</v>
      </c>
      <c r="G1133" s="6" t="n">
        <v>2</v>
      </c>
      <c r="H1133" s="6" t="n">
        <v>2</v>
      </c>
      <c r="I1133" s="6" t="n">
        <v>9</v>
      </c>
      <c r="J1133" s="6" t="n">
        <v>2</v>
      </c>
      <c r="N1133" s="14" t="s">
        <v>39</v>
      </c>
      <c r="O1133" s="14" t="s">
        <v>4490</v>
      </c>
      <c r="P1133" s="14" t="s">
        <v>4491</v>
      </c>
      <c r="Q1133" s="14" t="s">
        <v>2200</v>
      </c>
      <c r="R1133" s="6" t="s">
        <v>4467</v>
      </c>
      <c r="S1133" s="6" t="n">
        <v>102021132</v>
      </c>
    </row>
    <row r="1134" customFormat="false" ht="11.25" hidden="false" customHeight="false" outlineLevel="0" collapsed="false">
      <c r="A1134" s="6" t="n">
        <v>1133</v>
      </c>
      <c r="B1134" s="14" t="s">
        <v>2045</v>
      </c>
      <c r="C1134" s="14" t="s">
        <v>2045</v>
      </c>
      <c r="D1134" s="14" t="s">
        <v>2046</v>
      </c>
      <c r="E1134" s="6" t="s">
        <v>24</v>
      </c>
      <c r="F1134" s="6" t="n">
        <v>3</v>
      </c>
      <c r="G1134" s="6" t="n">
        <v>1</v>
      </c>
      <c r="H1134" s="6" t="n">
        <v>1</v>
      </c>
      <c r="I1134" s="6" t="n">
        <v>3</v>
      </c>
      <c r="J1134" s="6" t="n">
        <v>3</v>
      </c>
      <c r="N1134" s="14" t="s">
        <v>2047</v>
      </c>
      <c r="O1134" s="14" t="s">
        <v>4492</v>
      </c>
      <c r="P1134" s="14" t="s">
        <v>4493</v>
      </c>
      <c r="Q1134" s="14" t="s">
        <v>2200</v>
      </c>
      <c r="R1134" s="6" t="s">
        <v>4467</v>
      </c>
      <c r="S1134" s="6" t="n">
        <v>103011133</v>
      </c>
    </row>
    <row r="1135" customFormat="false" ht="11.25" hidden="false" customHeight="false" outlineLevel="0" collapsed="false">
      <c r="A1135" s="6" t="n">
        <v>1134</v>
      </c>
      <c r="B1135" s="14" t="s">
        <v>2082</v>
      </c>
      <c r="C1135" s="14" t="s">
        <v>2082</v>
      </c>
      <c r="D1135" s="14" t="s">
        <v>2083</v>
      </c>
      <c r="E1135" s="6" t="s">
        <v>24</v>
      </c>
      <c r="F1135" s="6" t="n">
        <v>3</v>
      </c>
      <c r="G1135" s="6" t="n">
        <v>1</v>
      </c>
      <c r="H1135" s="6" t="n">
        <v>1</v>
      </c>
      <c r="I1135" s="6" t="n">
        <v>2</v>
      </c>
      <c r="J1135" s="6" t="n">
        <v>4</v>
      </c>
      <c r="N1135" s="14" t="s">
        <v>2047</v>
      </c>
      <c r="O1135" s="14" t="s">
        <v>4494</v>
      </c>
      <c r="P1135" s="14" t="s">
        <v>4495</v>
      </c>
      <c r="Q1135" s="14" t="s">
        <v>2200</v>
      </c>
      <c r="R1135" s="6" t="s">
        <v>4467</v>
      </c>
      <c r="S1135" s="6" t="n">
        <v>103011134</v>
      </c>
    </row>
    <row r="1136" customFormat="false" ht="11.25" hidden="false" customHeight="false" outlineLevel="0" collapsed="false">
      <c r="A1136" s="6" t="n">
        <v>1135</v>
      </c>
      <c r="B1136" s="14" t="s">
        <v>72</v>
      </c>
      <c r="C1136" s="14" t="s">
        <v>72</v>
      </c>
      <c r="D1136" s="14" t="s">
        <v>73</v>
      </c>
      <c r="E1136" s="6" t="s">
        <v>24</v>
      </c>
      <c r="F1136" s="6" t="n">
        <v>3</v>
      </c>
      <c r="G1136" s="6" t="n">
        <v>1</v>
      </c>
      <c r="H1136" s="6" t="n">
        <v>2</v>
      </c>
      <c r="I1136" s="6" t="n">
        <v>4</v>
      </c>
      <c r="J1136" s="6" t="n">
        <v>3</v>
      </c>
      <c r="N1136" s="14" t="s">
        <v>74</v>
      </c>
      <c r="O1136" s="15" t="s">
        <v>4496</v>
      </c>
      <c r="P1136" s="14" t="s">
        <v>4497</v>
      </c>
      <c r="Q1136" s="14" t="s">
        <v>4211</v>
      </c>
      <c r="R1136" s="6" t="s">
        <v>4467</v>
      </c>
      <c r="S1136" s="6" t="n">
        <v>103011135</v>
      </c>
    </row>
    <row r="1137" customFormat="false" ht="11.25" hidden="false" customHeight="false" outlineLevel="0" collapsed="false">
      <c r="A1137" s="6" t="n">
        <v>1136</v>
      </c>
      <c r="B1137" s="14" t="s">
        <v>3712</v>
      </c>
      <c r="C1137" s="14" t="s">
        <v>3713</v>
      </c>
      <c r="D1137" s="14" t="s">
        <v>3714</v>
      </c>
      <c r="E1137" s="6" t="s">
        <v>24</v>
      </c>
      <c r="F1137" s="6" t="n">
        <v>3</v>
      </c>
      <c r="G1137" s="6" t="n">
        <v>1</v>
      </c>
      <c r="H1137" s="6" t="n">
        <v>2</v>
      </c>
      <c r="I1137" s="6" t="n">
        <v>3</v>
      </c>
      <c r="J1137" s="6" t="n">
        <v>4</v>
      </c>
      <c r="N1137" s="14" t="s">
        <v>50</v>
      </c>
      <c r="O1137" s="15" t="s">
        <v>4498</v>
      </c>
      <c r="P1137" s="14" t="s">
        <v>4499</v>
      </c>
      <c r="Q1137" s="6" t="s">
        <v>4500</v>
      </c>
      <c r="R1137" s="6" t="s">
        <v>4467</v>
      </c>
      <c r="S1137" s="6" t="n">
        <v>103011136</v>
      </c>
    </row>
    <row r="1138" customFormat="false" ht="11.25" hidden="false" customHeight="false" outlineLevel="0" collapsed="false">
      <c r="A1138" s="6" t="n">
        <v>1137</v>
      </c>
      <c r="B1138" s="14" t="s">
        <v>2837</v>
      </c>
      <c r="C1138" s="14" t="s">
        <v>2837</v>
      </c>
      <c r="D1138" s="14" t="s">
        <v>2837</v>
      </c>
      <c r="E1138" s="6" t="s">
        <v>24</v>
      </c>
      <c r="F1138" s="6" t="n">
        <v>3</v>
      </c>
      <c r="G1138" s="6" t="n">
        <v>2</v>
      </c>
      <c r="H1138" s="6" t="n">
        <v>0</v>
      </c>
      <c r="I1138" s="6" t="n">
        <v>3</v>
      </c>
      <c r="J1138" s="6" t="n">
        <v>1</v>
      </c>
      <c r="N1138" s="14" t="s">
        <v>233</v>
      </c>
      <c r="O1138" s="15" t="s">
        <v>4501</v>
      </c>
      <c r="P1138" s="14" t="s">
        <v>4502</v>
      </c>
      <c r="Q1138" s="14" t="s">
        <v>2200</v>
      </c>
      <c r="R1138" s="6" t="s">
        <v>4467</v>
      </c>
      <c r="S1138" s="6" t="n">
        <v>103021137</v>
      </c>
    </row>
    <row r="1139" customFormat="false" ht="11.25" hidden="false" customHeight="false" outlineLevel="0" collapsed="false">
      <c r="A1139" s="6" t="n">
        <v>1138</v>
      </c>
      <c r="B1139" s="14" t="s">
        <v>131</v>
      </c>
      <c r="C1139" s="14" t="s">
        <v>132</v>
      </c>
      <c r="D1139" s="14" t="s">
        <v>133</v>
      </c>
      <c r="E1139" s="6" t="s">
        <v>24</v>
      </c>
      <c r="F1139" s="6" t="n">
        <v>3</v>
      </c>
      <c r="G1139" s="6" t="n">
        <v>2</v>
      </c>
      <c r="H1139" s="6" t="n">
        <v>1</v>
      </c>
      <c r="I1139" s="6" t="n">
        <v>2</v>
      </c>
      <c r="J1139" s="6" t="n">
        <v>3</v>
      </c>
      <c r="N1139" s="14" t="s">
        <v>74</v>
      </c>
      <c r="O1139" s="15" t="s">
        <v>4503</v>
      </c>
      <c r="P1139" s="14" t="s">
        <v>4504</v>
      </c>
      <c r="Q1139" s="6" t="s">
        <v>3735</v>
      </c>
      <c r="R1139" s="6" t="s">
        <v>4467</v>
      </c>
      <c r="S1139" s="6" t="n">
        <v>103021138</v>
      </c>
    </row>
    <row r="1140" customFormat="false" ht="11.25" hidden="false" customHeight="false" outlineLevel="0" collapsed="false">
      <c r="A1140" s="6" t="n">
        <v>1139</v>
      </c>
      <c r="B1140" s="14" t="s">
        <v>182</v>
      </c>
      <c r="C1140" s="14" t="s">
        <v>182</v>
      </c>
      <c r="D1140" s="14" t="s">
        <v>183</v>
      </c>
      <c r="E1140" s="6" t="s">
        <v>24</v>
      </c>
      <c r="F1140" s="6" t="n">
        <v>4</v>
      </c>
      <c r="G1140" s="6" t="n">
        <v>2</v>
      </c>
      <c r="H1140" s="6" t="n">
        <v>2</v>
      </c>
      <c r="I1140" s="6" t="n">
        <v>4</v>
      </c>
      <c r="J1140" s="6" t="n">
        <v>3</v>
      </c>
      <c r="N1140" s="14" t="s">
        <v>74</v>
      </c>
      <c r="O1140" s="15" t="s">
        <v>4505</v>
      </c>
      <c r="P1140" s="14" t="s">
        <v>4506</v>
      </c>
      <c r="Q1140" s="6" t="s">
        <v>3735</v>
      </c>
      <c r="R1140" s="6" t="s">
        <v>4467</v>
      </c>
      <c r="S1140" s="6" t="n">
        <v>104021139</v>
      </c>
    </row>
    <row r="1141" customFormat="false" ht="11.25" hidden="false" customHeight="false" outlineLevel="0" collapsed="false">
      <c r="A1141" s="6" t="n">
        <v>1140</v>
      </c>
      <c r="B1141" s="14" t="s">
        <v>3728</v>
      </c>
      <c r="C1141" s="14" t="s">
        <v>3729</v>
      </c>
      <c r="D1141" s="14" t="s">
        <v>3730</v>
      </c>
      <c r="E1141" s="6" t="s">
        <v>24</v>
      </c>
      <c r="F1141" s="6" t="n">
        <v>4</v>
      </c>
      <c r="G1141" s="6" t="n">
        <v>2</v>
      </c>
      <c r="H1141" s="6" t="n">
        <v>3</v>
      </c>
      <c r="I1141" s="6" t="n">
        <v>5</v>
      </c>
      <c r="J1141" s="6" t="n">
        <v>6</v>
      </c>
      <c r="N1141" s="14" t="s">
        <v>98</v>
      </c>
      <c r="O1141" s="15" t="s">
        <v>4507</v>
      </c>
      <c r="P1141" s="14" t="s">
        <v>4508</v>
      </c>
      <c r="Q1141" s="6" t="s">
        <v>87</v>
      </c>
      <c r="R1141" s="6" t="s">
        <v>4467</v>
      </c>
      <c r="S1141" s="6" t="n">
        <v>104021140</v>
      </c>
    </row>
    <row r="1142" customFormat="false" ht="11.25" hidden="false" customHeight="false" outlineLevel="0" collapsed="false">
      <c r="A1142" s="6" t="n">
        <v>1141</v>
      </c>
      <c r="B1142" s="14" t="s">
        <v>3752</v>
      </c>
      <c r="C1142" s="14" t="s">
        <v>3753</v>
      </c>
      <c r="D1142" s="14" t="s">
        <v>3754</v>
      </c>
      <c r="E1142" s="6" t="s">
        <v>24</v>
      </c>
      <c r="F1142" s="6" t="n">
        <v>4</v>
      </c>
      <c r="G1142" s="6" t="n">
        <v>2</v>
      </c>
      <c r="H1142" s="6" t="n">
        <v>1</v>
      </c>
      <c r="I1142" s="6" t="n">
        <v>3</v>
      </c>
      <c r="J1142" s="6" t="n">
        <v>4</v>
      </c>
      <c r="N1142" s="14" t="s">
        <v>3755</v>
      </c>
      <c r="O1142" s="15" t="s">
        <v>4509</v>
      </c>
      <c r="P1142" s="14" t="s">
        <v>4510</v>
      </c>
      <c r="Q1142" s="6" t="s">
        <v>87</v>
      </c>
      <c r="R1142" s="6" t="s">
        <v>4467</v>
      </c>
      <c r="S1142" s="6" t="n">
        <v>104021141</v>
      </c>
    </row>
    <row r="1143" customFormat="false" ht="11.25" hidden="false" customHeight="false" outlineLevel="0" collapsed="false">
      <c r="A1143" s="6" t="n">
        <v>1142</v>
      </c>
      <c r="B1143" s="14" t="s">
        <v>3799</v>
      </c>
      <c r="C1143" s="14" t="s">
        <v>3800</v>
      </c>
      <c r="D1143" s="14" t="s">
        <v>3801</v>
      </c>
      <c r="E1143" s="6" t="s">
        <v>24</v>
      </c>
      <c r="F1143" s="6" t="n">
        <v>4</v>
      </c>
      <c r="G1143" s="6" t="n">
        <v>2</v>
      </c>
      <c r="H1143" s="6" t="n">
        <v>2</v>
      </c>
      <c r="I1143" s="6" t="n">
        <v>4</v>
      </c>
      <c r="J1143" s="6" t="n">
        <v>4</v>
      </c>
      <c r="N1143" s="14" t="s">
        <v>74</v>
      </c>
      <c r="O1143" s="14" t="s">
        <v>4511</v>
      </c>
      <c r="P1143" s="14" t="s">
        <v>4512</v>
      </c>
      <c r="Q1143" s="14" t="s">
        <v>2296</v>
      </c>
      <c r="R1143" s="6" t="s">
        <v>4467</v>
      </c>
      <c r="S1143" s="6" t="n">
        <v>104021142</v>
      </c>
    </row>
    <row r="1144" customFormat="false" ht="11.25" hidden="false" customHeight="false" outlineLevel="0" collapsed="false">
      <c r="A1144" s="6" t="n">
        <v>1143</v>
      </c>
      <c r="B1144" s="14" t="s">
        <v>2148</v>
      </c>
      <c r="C1144" s="14" t="s">
        <v>2149</v>
      </c>
      <c r="D1144" s="14" t="s">
        <v>2150</v>
      </c>
      <c r="E1144" s="6" t="s">
        <v>24</v>
      </c>
      <c r="F1144" s="6" t="n">
        <v>4</v>
      </c>
      <c r="G1144" s="6" t="n">
        <v>4</v>
      </c>
      <c r="H1144" s="6" t="n">
        <v>1</v>
      </c>
      <c r="I1144" s="6" t="n">
        <v>4</v>
      </c>
      <c r="J1144" s="6" t="n">
        <v>4</v>
      </c>
      <c r="N1144" s="14" t="s">
        <v>39</v>
      </c>
      <c r="O1144" s="15" t="s">
        <v>4513</v>
      </c>
      <c r="P1144" s="14" t="s">
        <v>4514</v>
      </c>
      <c r="Q1144" s="14" t="s">
        <v>1275</v>
      </c>
      <c r="R1144" s="6" t="s">
        <v>4467</v>
      </c>
      <c r="S1144" s="6" t="n">
        <v>104041143</v>
      </c>
    </row>
    <row r="1145" customFormat="false" ht="11.25" hidden="false" customHeight="false" outlineLevel="0" collapsed="false">
      <c r="A1145" s="6" t="n">
        <v>1144</v>
      </c>
      <c r="B1145" s="14" t="s">
        <v>2143</v>
      </c>
      <c r="C1145" s="14" t="s">
        <v>2144</v>
      </c>
      <c r="D1145" s="14" t="s">
        <v>2145</v>
      </c>
      <c r="E1145" s="6" t="s">
        <v>24</v>
      </c>
      <c r="F1145" s="6" t="n">
        <v>4</v>
      </c>
      <c r="G1145" s="6" t="n">
        <v>4</v>
      </c>
      <c r="H1145" s="6" t="n">
        <v>2</v>
      </c>
      <c r="I1145" s="6" t="n">
        <v>3</v>
      </c>
      <c r="J1145" s="6" t="n">
        <v>6</v>
      </c>
      <c r="N1145" s="14" t="s">
        <v>39</v>
      </c>
      <c r="O1145" s="15" t="s">
        <v>4515</v>
      </c>
      <c r="P1145" s="14" t="s">
        <v>4516</v>
      </c>
      <c r="Q1145" s="14" t="s">
        <v>1275</v>
      </c>
      <c r="R1145" s="6" t="s">
        <v>4467</v>
      </c>
      <c r="S1145" s="6" t="n">
        <v>104041144</v>
      </c>
    </row>
    <row r="1146" customFormat="false" ht="11.25" hidden="false" customHeight="false" outlineLevel="0" collapsed="false">
      <c r="A1146" s="6" t="n">
        <v>1145</v>
      </c>
      <c r="B1146" s="14" t="s">
        <v>214</v>
      </c>
      <c r="C1146" s="14" t="s">
        <v>215</v>
      </c>
      <c r="D1146" s="14" t="s">
        <v>216</v>
      </c>
      <c r="E1146" s="6" t="s">
        <v>24</v>
      </c>
      <c r="F1146" s="6" t="n">
        <v>5</v>
      </c>
      <c r="G1146" s="6" t="n">
        <v>1</v>
      </c>
      <c r="H1146" s="6" t="n">
        <v>2</v>
      </c>
      <c r="I1146" s="6" t="n">
        <v>6</v>
      </c>
      <c r="J1146" s="6" t="n">
        <v>2</v>
      </c>
      <c r="N1146" s="14" t="s">
        <v>39</v>
      </c>
      <c r="O1146" s="15" t="s">
        <v>4517</v>
      </c>
      <c r="P1146" s="14" t="s">
        <v>4518</v>
      </c>
      <c r="Q1146" s="6" t="s">
        <v>2862</v>
      </c>
      <c r="R1146" s="6" t="s">
        <v>4467</v>
      </c>
      <c r="S1146" s="6" t="n">
        <v>105011145</v>
      </c>
    </row>
    <row r="1147" customFormat="false" ht="11.25" hidden="false" customHeight="false" outlineLevel="0" collapsed="false">
      <c r="A1147" s="6" t="n">
        <v>1146</v>
      </c>
      <c r="B1147" s="14" t="s">
        <v>2086</v>
      </c>
      <c r="C1147" s="14" t="s">
        <v>2086</v>
      </c>
      <c r="D1147" s="14" t="s">
        <v>2087</v>
      </c>
      <c r="E1147" s="6" t="s">
        <v>24</v>
      </c>
      <c r="F1147" s="6" t="n">
        <v>5</v>
      </c>
      <c r="G1147" s="6" t="n">
        <v>2</v>
      </c>
      <c r="H1147" s="6" t="n">
        <v>1</v>
      </c>
      <c r="I1147" s="6" t="n">
        <v>6</v>
      </c>
      <c r="J1147" s="6" t="n">
        <v>6</v>
      </c>
      <c r="N1147" s="14" t="s">
        <v>2047</v>
      </c>
      <c r="O1147" s="15" t="s">
        <v>4519</v>
      </c>
      <c r="P1147" s="14" t="s">
        <v>4520</v>
      </c>
      <c r="Q1147" s="14" t="s">
        <v>1972</v>
      </c>
      <c r="R1147" s="6" t="s">
        <v>4467</v>
      </c>
      <c r="S1147" s="6" t="n">
        <v>105021146</v>
      </c>
    </row>
    <row r="1148" customFormat="false" ht="11.25" hidden="false" customHeight="false" outlineLevel="0" collapsed="false">
      <c r="A1148" s="6" t="n">
        <v>1147</v>
      </c>
      <c r="B1148" s="14" t="s">
        <v>2090</v>
      </c>
      <c r="C1148" s="14" t="s">
        <v>2090</v>
      </c>
      <c r="D1148" s="14" t="s">
        <v>2091</v>
      </c>
      <c r="E1148" s="6" t="s">
        <v>24</v>
      </c>
      <c r="F1148" s="6" t="n">
        <v>5</v>
      </c>
      <c r="G1148" s="6" t="n">
        <v>2</v>
      </c>
      <c r="H1148" s="6" t="n">
        <v>1</v>
      </c>
      <c r="I1148" s="6" t="n">
        <v>6</v>
      </c>
      <c r="J1148" s="6" t="n">
        <v>6</v>
      </c>
      <c r="N1148" s="14" t="s">
        <v>2047</v>
      </c>
      <c r="O1148" s="15" t="s">
        <v>4521</v>
      </c>
      <c r="P1148" s="14" t="s">
        <v>26</v>
      </c>
      <c r="Q1148" s="14" t="s">
        <v>1972</v>
      </c>
      <c r="R1148" s="6" t="s">
        <v>4467</v>
      </c>
      <c r="S1148" s="6" t="n">
        <v>105021147</v>
      </c>
    </row>
    <row r="1149" customFormat="false" ht="11.25" hidden="false" customHeight="false" outlineLevel="0" collapsed="false">
      <c r="A1149" s="6" t="n">
        <v>1148</v>
      </c>
      <c r="B1149" s="14" t="s">
        <v>196</v>
      </c>
      <c r="C1149" s="14" t="s">
        <v>197</v>
      </c>
      <c r="D1149" s="14" t="s">
        <v>198</v>
      </c>
      <c r="E1149" s="6" t="s">
        <v>24</v>
      </c>
      <c r="F1149" s="6" t="n">
        <v>5</v>
      </c>
      <c r="G1149" s="6" t="n">
        <v>2</v>
      </c>
      <c r="H1149" s="6" t="n">
        <v>2</v>
      </c>
      <c r="I1149" s="6" t="n">
        <v>5</v>
      </c>
      <c r="J1149" s="6" t="n">
        <v>4</v>
      </c>
      <c r="N1149" s="14" t="s">
        <v>74</v>
      </c>
      <c r="O1149" s="15" t="s">
        <v>4522</v>
      </c>
      <c r="P1149" s="14" t="s">
        <v>4523</v>
      </c>
      <c r="Q1149" s="14" t="s">
        <v>4211</v>
      </c>
      <c r="R1149" s="6" t="s">
        <v>4467</v>
      </c>
      <c r="S1149" s="6" t="n">
        <v>105021148</v>
      </c>
    </row>
    <row r="1150" customFormat="false" ht="11.25" hidden="false" customHeight="false" outlineLevel="0" collapsed="false">
      <c r="A1150" s="6" t="n">
        <v>1149</v>
      </c>
      <c r="B1150" s="14" t="s">
        <v>2120</v>
      </c>
      <c r="C1150" s="14" t="s">
        <v>2120</v>
      </c>
      <c r="D1150" s="14" t="s">
        <v>2121</v>
      </c>
      <c r="E1150" s="6" t="s">
        <v>24</v>
      </c>
      <c r="F1150" s="6" t="n">
        <v>5</v>
      </c>
      <c r="G1150" s="6" t="n">
        <v>3</v>
      </c>
      <c r="H1150" s="6" t="n">
        <v>2</v>
      </c>
      <c r="I1150" s="6" t="n">
        <v>7</v>
      </c>
      <c r="J1150" s="6" t="n">
        <v>3</v>
      </c>
      <c r="N1150" s="14" t="s">
        <v>2047</v>
      </c>
      <c r="O1150" s="15" t="s">
        <v>4524</v>
      </c>
      <c r="P1150" s="14" t="s">
        <v>4525</v>
      </c>
      <c r="Q1150" s="14" t="s">
        <v>849</v>
      </c>
      <c r="R1150" s="6" t="s">
        <v>4467</v>
      </c>
      <c r="S1150" s="6" t="n">
        <v>105031149</v>
      </c>
    </row>
    <row r="1151" customFormat="false" ht="11.25" hidden="false" customHeight="false" outlineLevel="0" collapsed="false">
      <c r="A1151" s="6" t="n">
        <v>1150</v>
      </c>
      <c r="B1151" s="14" t="s">
        <v>209</v>
      </c>
      <c r="C1151" s="14" t="s">
        <v>210</v>
      </c>
      <c r="D1151" s="14" t="s">
        <v>211</v>
      </c>
      <c r="E1151" s="6" t="s">
        <v>24</v>
      </c>
      <c r="F1151" s="6" t="n">
        <v>5</v>
      </c>
      <c r="G1151" s="6" t="n">
        <v>3</v>
      </c>
      <c r="H1151" s="6" t="n">
        <v>2</v>
      </c>
      <c r="I1151" s="6" t="n">
        <v>4</v>
      </c>
      <c r="J1151" s="6" t="n">
        <v>6</v>
      </c>
      <c r="N1151" s="14" t="s">
        <v>39</v>
      </c>
      <c r="O1151" s="15" t="s">
        <v>4526</v>
      </c>
      <c r="P1151" s="14" t="s">
        <v>4527</v>
      </c>
      <c r="Q1151" s="14" t="s">
        <v>3474</v>
      </c>
      <c r="R1151" s="6" t="s">
        <v>4467</v>
      </c>
      <c r="S1151" s="6" t="n">
        <v>105031150</v>
      </c>
    </row>
    <row r="1152" customFormat="false" ht="11.25" hidden="false" customHeight="false" outlineLevel="0" collapsed="false">
      <c r="A1152" s="6" t="n">
        <v>1151</v>
      </c>
      <c r="B1152" s="14" t="s">
        <v>2890</v>
      </c>
      <c r="C1152" s="14" t="s">
        <v>2890</v>
      </c>
      <c r="D1152" s="14" t="s">
        <v>2891</v>
      </c>
      <c r="E1152" s="6" t="s">
        <v>24</v>
      </c>
      <c r="F1152" s="6" t="n">
        <v>6</v>
      </c>
      <c r="G1152" s="6" t="n">
        <v>2</v>
      </c>
      <c r="H1152" s="6" t="n">
        <v>0</v>
      </c>
      <c r="I1152" s="6" t="n">
        <v>3</v>
      </c>
      <c r="J1152" s="6" t="n">
        <v>5</v>
      </c>
      <c r="O1152" s="15" t="s">
        <v>4528</v>
      </c>
      <c r="P1152" s="14" t="s">
        <v>26</v>
      </c>
      <c r="Q1152" s="14" t="s">
        <v>219</v>
      </c>
      <c r="R1152" s="6" t="s">
        <v>4467</v>
      </c>
      <c r="S1152" s="6" t="n">
        <v>106021151</v>
      </c>
    </row>
    <row r="1153" customFormat="false" ht="11.25" hidden="false" customHeight="false" outlineLevel="0" collapsed="false">
      <c r="A1153" s="6" t="n">
        <v>1152</v>
      </c>
      <c r="B1153" s="14" t="s">
        <v>3758</v>
      </c>
      <c r="C1153" s="14" t="s">
        <v>3759</v>
      </c>
      <c r="D1153" s="14" t="s">
        <v>3760</v>
      </c>
      <c r="E1153" s="6" t="s">
        <v>24</v>
      </c>
      <c r="F1153" s="6" t="n">
        <v>6</v>
      </c>
      <c r="G1153" s="6" t="n">
        <v>2</v>
      </c>
      <c r="H1153" s="6" t="n">
        <v>2</v>
      </c>
      <c r="I1153" s="6" t="n">
        <v>6</v>
      </c>
      <c r="J1153" s="6" t="n">
        <v>4</v>
      </c>
      <c r="N1153" s="14" t="s">
        <v>98</v>
      </c>
      <c r="O1153" s="15" t="s">
        <v>4529</v>
      </c>
      <c r="P1153" s="14" t="s">
        <v>4530</v>
      </c>
      <c r="Q1153" s="6" t="s">
        <v>4175</v>
      </c>
      <c r="R1153" s="6" t="s">
        <v>4467</v>
      </c>
      <c r="S1153" s="6" t="n">
        <v>106021152</v>
      </c>
    </row>
    <row r="1154" customFormat="false" ht="11.25" hidden="false" customHeight="false" outlineLevel="0" collapsed="false">
      <c r="A1154" s="6" t="n">
        <v>1153</v>
      </c>
      <c r="B1154" s="14" t="s">
        <v>3763</v>
      </c>
      <c r="C1154" s="14" t="s">
        <v>3764</v>
      </c>
      <c r="D1154" s="14" t="s">
        <v>3765</v>
      </c>
      <c r="E1154" s="6" t="s">
        <v>24</v>
      </c>
      <c r="F1154" s="6" t="n">
        <v>6</v>
      </c>
      <c r="G1154" s="6" t="n">
        <v>2</v>
      </c>
      <c r="H1154" s="6" t="n">
        <v>3</v>
      </c>
      <c r="I1154" s="6" t="n">
        <v>4</v>
      </c>
      <c r="J1154" s="6" t="n">
        <v>6</v>
      </c>
      <c r="N1154" s="14" t="s">
        <v>3755</v>
      </c>
      <c r="O1154" s="15" t="s">
        <v>4531</v>
      </c>
      <c r="P1154" s="14" t="s">
        <v>4532</v>
      </c>
      <c r="Q1154" s="6" t="s">
        <v>4175</v>
      </c>
      <c r="R1154" s="6" t="s">
        <v>4467</v>
      </c>
      <c r="S1154" s="6" t="n">
        <v>106021153</v>
      </c>
    </row>
    <row r="1155" customFormat="false" ht="11.25" hidden="false" customHeight="false" outlineLevel="0" collapsed="false">
      <c r="A1155" s="6" t="n">
        <v>1154</v>
      </c>
      <c r="B1155" s="14" t="s">
        <v>2858</v>
      </c>
      <c r="C1155" s="14" t="s">
        <v>2858</v>
      </c>
      <c r="D1155" s="14" t="s">
        <v>2859</v>
      </c>
      <c r="E1155" s="6" t="s">
        <v>24</v>
      </c>
      <c r="F1155" s="6" t="n">
        <v>6</v>
      </c>
      <c r="G1155" s="6" t="n">
        <v>3</v>
      </c>
      <c r="H1155" s="6" t="n">
        <v>3</v>
      </c>
      <c r="I1155" s="6" t="n">
        <v>6</v>
      </c>
      <c r="J1155" s="6" t="n">
        <v>6</v>
      </c>
      <c r="N1155" s="14" t="s">
        <v>50</v>
      </c>
      <c r="O1155" s="15" t="s">
        <v>4533</v>
      </c>
      <c r="P1155" s="14" t="s">
        <v>4534</v>
      </c>
      <c r="Q1155" s="14" t="s">
        <v>2200</v>
      </c>
      <c r="R1155" s="6" t="s">
        <v>4467</v>
      </c>
      <c r="S1155" s="6" t="n">
        <v>106031154</v>
      </c>
    </row>
    <row r="1156" customFormat="false" ht="11.25" hidden="false" customHeight="false" outlineLevel="0" collapsed="false">
      <c r="A1156" s="6" t="n">
        <v>1155</v>
      </c>
      <c r="B1156" s="14" t="s">
        <v>236</v>
      </c>
      <c r="C1156" s="14" t="s">
        <v>237</v>
      </c>
      <c r="D1156" s="14" t="s">
        <v>238</v>
      </c>
      <c r="E1156" s="6" t="s">
        <v>24</v>
      </c>
      <c r="F1156" s="6" t="n">
        <v>6</v>
      </c>
      <c r="G1156" s="6" t="n">
        <v>3</v>
      </c>
      <c r="H1156" s="6" t="n">
        <v>3</v>
      </c>
      <c r="I1156" s="6" t="n">
        <v>4</v>
      </c>
      <c r="J1156" s="6" t="n">
        <v>6</v>
      </c>
      <c r="N1156" s="14" t="s">
        <v>39</v>
      </c>
      <c r="O1156" s="15" t="s">
        <v>4535</v>
      </c>
      <c r="P1156" s="14" t="s">
        <v>4536</v>
      </c>
      <c r="Q1156" s="14" t="s">
        <v>3474</v>
      </c>
      <c r="R1156" s="6" t="s">
        <v>4467</v>
      </c>
      <c r="S1156" s="6" t="n">
        <v>106031155</v>
      </c>
    </row>
    <row r="1157" customFormat="false" ht="11.25" hidden="false" customHeight="false" outlineLevel="0" collapsed="false">
      <c r="A1157" s="6" t="n">
        <v>1156</v>
      </c>
      <c r="B1157" s="14" t="s">
        <v>3794</v>
      </c>
      <c r="C1157" s="14" t="s">
        <v>3795</v>
      </c>
      <c r="D1157" s="14" t="s">
        <v>3796</v>
      </c>
      <c r="E1157" s="6" t="s">
        <v>24</v>
      </c>
      <c r="F1157" s="6" t="n">
        <v>6</v>
      </c>
      <c r="G1157" s="6" t="n">
        <v>3</v>
      </c>
      <c r="H1157" s="6" t="n">
        <v>3</v>
      </c>
      <c r="I1157" s="6" t="n">
        <v>6</v>
      </c>
      <c r="J1157" s="6" t="n">
        <v>6</v>
      </c>
      <c r="N1157" s="14" t="s">
        <v>3755</v>
      </c>
      <c r="O1157" s="15" t="s">
        <v>4537</v>
      </c>
      <c r="P1157" s="14" t="s">
        <v>4538</v>
      </c>
      <c r="Q1157" s="6" t="s">
        <v>4175</v>
      </c>
      <c r="R1157" s="6" t="s">
        <v>4467</v>
      </c>
      <c r="S1157" s="6" t="n">
        <v>106031156</v>
      </c>
    </row>
    <row r="1158" customFormat="false" ht="11.25" hidden="false" customHeight="false" outlineLevel="0" collapsed="false">
      <c r="A1158" s="6" t="n">
        <v>1157</v>
      </c>
      <c r="B1158" s="14" t="s">
        <v>2168</v>
      </c>
      <c r="C1158" s="14" t="s">
        <v>2168</v>
      </c>
      <c r="D1158" s="14" t="s">
        <v>2169</v>
      </c>
      <c r="E1158" s="6" t="s">
        <v>24</v>
      </c>
      <c r="F1158" s="6" t="n">
        <v>7</v>
      </c>
      <c r="G1158" s="6" t="n">
        <v>3</v>
      </c>
      <c r="H1158" s="6" t="n">
        <v>3</v>
      </c>
      <c r="I1158" s="6" t="n">
        <v>6</v>
      </c>
      <c r="J1158" s="6" t="n">
        <v>7</v>
      </c>
      <c r="N1158" s="14" t="s">
        <v>3615</v>
      </c>
      <c r="O1158" s="15" t="s">
        <v>4539</v>
      </c>
      <c r="P1158" s="14" t="s">
        <v>4540</v>
      </c>
      <c r="Q1158" s="14" t="s">
        <v>2136</v>
      </c>
      <c r="R1158" s="6" t="s">
        <v>4467</v>
      </c>
      <c r="S1158" s="6" t="n">
        <v>107031157</v>
      </c>
    </row>
    <row r="1159" customFormat="false" ht="11.25" hidden="false" customHeight="false" outlineLevel="0" collapsed="false">
      <c r="A1159" s="6" t="n">
        <v>1158</v>
      </c>
      <c r="B1159" s="14" t="s">
        <v>252</v>
      </c>
      <c r="C1159" s="14" t="s">
        <v>253</v>
      </c>
      <c r="D1159" s="14" t="s">
        <v>254</v>
      </c>
      <c r="E1159" s="6" t="s">
        <v>24</v>
      </c>
      <c r="F1159" s="6" t="n">
        <v>7</v>
      </c>
      <c r="G1159" s="6" t="n">
        <v>3</v>
      </c>
      <c r="H1159" s="6" t="n">
        <v>4</v>
      </c>
      <c r="I1159" s="6" t="n">
        <v>7</v>
      </c>
      <c r="J1159" s="6" t="n">
        <v>6</v>
      </c>
      <c r="N1159" s="14" t="s">
        <v>50</v>
      </c>
      <c r="O1159" s="15" t="s">
        <v>4541</v>
      </c>
      <c r="P1159" s="14" t="s">
        <v>4542</v>
      </c>
      <c r="Q1159" s="14" t="s">
        <v>4211</v>
      </c>
      <c r="R1159" s="6" t="s">
        <v>4467</v>
      </c>
      <c r="S1159" s="6" t="n">
        <v>107031158</v>
      </c>
    </row>
    <row r="1160" customFormat="false" ht="11.25" hidden="false" customHeight="false" outlineLevel="0" collapsed="false">
      <c r="A1160" s="6" t="n">
        <v>1159</v>
      </c>
      <c r="B1160" s="14" t="s">
        <v>2905</v>
      </c>
      <c r="C1160" s="14" t="s">
        <v>2905</v>
      </c>
      <c r="D1160" s="14" t="s">
        <v>2906</v>
      </c>
      <c r="E1160" s="6" t="s">
        <v>24</v>
      </c>
      <c r="F1160" s="6" t="n">
        <v>8</v>
      </c>
      <c r="G1160" s="6" t="n">
        <v>2</v>
      </c>
      <c r="H1160" s="6" t="n">
        <v>3</v>
      </c>
      <c r="I1160" s="6" t="n">
        <v>6</v>
      </c>
      <c r="J1160" s="6" t="n">
        <v>6</v>
      </c>
      <c r="N1160" s="14" t="s">
        <v>50</v>
      </c>
      <c r="O1160" s="15" t="s">
        <v>4543</v>
      </c>
      <c r="P1160" s="14" t="s">
        <v>4544</v>
      </c>
      <c r="Q1160" s="6" t="s">
        <v>2205</v>
      </c>
      <c r="R1160" s="6" t="s">
        <v>4467</v>
      </c>
      <c r="S1160" s="6" t="n">
        <v>108021159</v>
      </c>
    </row>
    <row r="1161" customFormat="false" ht="11.25" hidden="false" customHeight="false" outlineLevel="0" collapsed="false">
      <c r="A1161" s="6" t="n">
        <v>1160</v>
      </c>
      <c r="B1161" s="14" t="s">
        <v>2909</v>
      </c>
      <c r="C1161" s="14" t="s">
        <v>2909</v>
      </c>
      <c r="D1161" s="14" t="s">
        <v>2910</v>
      </c>
      <c r="E1161" s="6" t="s">
        <v>24</v>
      </c>
      <c r="F1161" s="6" t="n">
        <v>8</v>
      </c>
      <c r="G1161" s="6" t="n">
        <v>2</v>
      </c>
      <c r="H1161" s="6" t="n">
        <v>3</v>
      </c>
      <c r="I1161" s="6" t="n">
        <v>6</v>
      </c>
      <c r="J1161" s="6" t="n">
        <v>6</v>
      </c>
      <c r="N1161" s="14" t="s">
        <v>50</v>
      </c>
      <c r="O1161" s="15" t="s">
        <v>4545</v>
      </c>
      <c r="P1161" s="14" t="s">
        <v>4546</v>
      </c>
      <c r="Q1161" s="6" t="s">
        <v>2205</v>
      </c>
      <c r="R1161" s="6" t="s">
        <v>4467</v>
      </c>
      <c r="S1161" s="6" t="n">
        <v>108021160</v>
      </c>
    </row>
    <row r="1162" customFormat="false" ht="11.25" hidden="false" customHeight="false" outlineLevel="0" collapsed="false">
      <c r="A1162" s="6" t="n">
        <v>1161</v>
      </c>
      <c r="B1162" s="14" t="s">
        <v>4547</v>
      </c>
      <c r="C1162" s="14" t="s">
        <v>4548</v>
      </c>
      <c r="D1162" s="14" t="s">
        <v>4549</v>
      </c>
      <c r="E1162" s="6" t="s">
        <v>274</v>
      </c>
      <c r="F1162" s="6" t="n">
        <v>5</v>
      </c>
      <c r="G1162" s="6" t="n">
        <v>5</v>
      </c>
      <c r="K1162" s="14" t="s">
        <v>177</v>
      </c>
      <c r="L1162" s="14" t="s">
        <v>279</v>
      </c>
      <c r="M1162" s="14" t="s">
        <v>280</v>
      </c>
      <c r="O1162" s="15" t="s">
        <v>4550</v>
      </c>
      <c r="P1162" s="14" t="s">
        <v>4551</v>
      </c>
      <c r="Q1162" s="6" t="s">
        <v>2205</v>
      </c>
      <c r="R1162" s="6" t="s">
        <v>4467</v>
      </c>
      <c r="S1162" s="6" t="n">
        <v>205051161</v>
      </c>
    </row>
    <row r="1163" customFormat="false" ht="11.25" hidden="false" customHeight="false" outlineLevel="0" collapsed="false">
      <c r="A1163" s="6" t="n">
        <v>1162</v>
      </c>
      <c r="B1163" s="14" t="s">
        <v>4552</v>
      </c>
      <c r="C1163" s="14" t="s">
        <v>4552</v>
      </c>
      <c r="D1163" s="14" t="s">
        <v>4553</v>
      </c>
      <c r="E1163" s="6" t="s">
        <v>274</v>
      </c>
      <c r="F1163" s="6" t="n">
        <v>5</v>
      </c>
      <c r="G1163" s="6" t="n">
        <v>2</v>
      </c>
      <c r="I1163" s="6" t="n">
        <v>0</v>
      </c>
      <c r="J1163" s="6" t="n">
        <v>3</v>
      </c>
      <c r="K1163" s="14" t="s">
        <v>177</v>
      </c>
      <c r="L1163" s="14" t="s">
        <v>295</v>
      </c>
      <c r="M1163" s="14" t="s">
        <v>366</v>
      </c>
      <c r="O1163" s="15" t="s">
        <v>4554</v>
      </c>
      <c r="P1163" s="14" t="s">
        <v>4555</v>
      </c>
      <c r="Q1163" s="14" t="s">
        <v>4487</v>
      </c>
      <c r="R1163" s="6" t="s">
        <v>4467</v>
      </c>
      <c r="S1163" s="6" t="n">
        <v>205021162</v>
      </c>
    </row>
    <row r="1164" customFormat="false" ht="11.25" hidden="false" customHeight="false" outlineLevel="0" collapsed="false">
      <c r="A1164" s="6" t="n">
        <v>1163</v>
      </c>
      <c r="B1164" s="14" t="s">
        <v>4556</v>
      </c>
      <c r="C1164" s="14" t="s">
        <v>4556</v>
      </c>
      <c r="D1164" s="14" t="s">
        <v>4557</v>
      </c>
      <c r="E1164" s="6" t="s">
        <v>274</v>
      </c>
      <c r="F1164" s="6" t="n">
        <v>5</v>
      </c>
      <c r="G1164" s="6" t="n">
        <v>3</v>
      </c>
      <c r="K1164" s="14" t="s">
        <v>171</v>
      </c>
      <c r="L1164" s="14" t="s">
        <v>279</v>
      </c>
      <c r="M1164" s="14" t="s">
        <v>280</v>
      </c>
      <c r="O1164" s="14" t="s">
        <v>4558</v>
      </c>
      <c r="P1164" s="6" t="s">
        <v>4559</v>
      </c>
      <c r="Q1164" s="14" t="s">
        <v>1938</v>
      </c>
      <c r="R1164" s="6" t="s">
        <v>4467</v>
      </c>
      <c r="S1164" s="6" t="n">
        <v>205031163</v>
      </c>
    </row>
    <row r="1165" customFormat="false" ht="11.25" hidden="false" customHeight="false" outlineLevel="0" collapsed="false">
      <c r="A1165" s="6" t="n">
        <v>1164</v>
      </c>
      <c r="B1165" s="14" t="s">
        <v>4560</v>
      </c>
      <c r="C1165" s="14" t="s">
        <v>4560</v>
      </c>
      <c r="D1165" s="14" t="s">
        <v>4561</v>
      </c>
      <c r="E1165" s="6" t="s">
        <v>274</v>
      </c>
      <c r="F1165" s="6" t="n">
        <v>5</v>
      </c>
      <c r="G1165" s="6" t="n">
        <v>3</v>
      </c>
      <c r="K1165" s="14" t="s">
        <v>171</v>
      </c>
      <c r="L1165" s="14" t="s">
        <v>289</v>
      </c>
      <c r="M1165" s="14" t="s">
        <v>280</v>
      </c>
      <c r="O1165" s="15" t="s">
        <v>4562</v>
      </c>
      <c r="P1165" s="14" t="s">
        <v>4563</v>
      </c>
      <c r="Q1165" s="14" t="s">
        <v>3453</v>
      </c>
      <c r="R1165" s="6" t="s">
        <v>4467</v>
      </c>
      <c r="S1165" s="6" t="n">
        <v>205031164</v>
      </c>
    </row>
    <row r="1166" customFormat="false" ht="11.25" hidden="false" customHeight="false" outlineLevel="0" collapsed="false">
      <c r="A1166" s="6" t="n">
        <v>1165</v>
      </c>
      <c r="B1166" s="14" t="s">
        <v>4564</v>
      </c>
      <c r="C1166" s="14" t="s">
        <v>4564</v>
      </c>
      <c r="D1166" s="14" t="s">
        <v>4565</v>
      </c>
      <c r="E1166" s="6" t="s">
        <v>274</v>
      </c>
      <c r="F1166" s="6" t="n">
        <v>3</v>
      </c>
      <c r="G1166" s="6" t="n">
        <v>1</v>
      </c>
      <c r="K1166" s="14" t="s">
        <v>72</v>
      </c>
      <c r="L1166" s="14" t="s">
        <v>305</v>
      </c>
      <c r="M1166" s="14" t="s">
        <v>306</v>
      </c>
      <c r="O1166" s="15" t="s">
        <v>4566</v>
      </c>
      <c r="P1166" s="14" t="s">
        <v>4567</v>
      </c>
      <c r="Q1166" s="14" t="s">
        <v>2126</v>
      </c>
      <c r="R1166" s="6" t="s">
        <v>4467</v>
      </c>
      <c r="S1166" s="6" t="n">
        <v>203011165</v>
      </c>
    </row>
    <row r="1167" customFormat="false" ht="11.25" hidden="false" customHeight="false" outlineLevel="0" collapsed="false">
      <c r="A1167" s="6" t="n">
        <v>1166</v>
      </c>
      <c r="B1167" s="14" t="s">
        <v>4568</v>
      </c>
      <c r="C1167" s="14" t="s">
        <v>4568</v>
      </c>
      <c r="D1167" s="14" t="s">
        <v>4569</v>
      </c>
      <c r="E1167" s="6" t="s">
        <v>274</v>
      </c>
      <c r="F1167" s="6" t="n">
        <v>4</v>
      </c>
      <c r="G1167" s="6" t="n">
        <v>1</v>
      </c>
      <c r="K1167" s="14" t="s">
        <v>72</v>
      </c>
      <c r="L1167" s="14" t="s">
        <v>279</v>
      </c>
      <c r="M1167" s="14" t="s">
        <v>280</v>
      </c>
      <c r="O1167" s="14" t="s">
        <v>4570</v>
      </c>
      <c r="P1167" s="14" t="s">
        <v>4571</v>
      </c>
      <c r="Q1167" s="14" t="s">
        <v>3519</v>
      </c>
      <c r="R1167" s="6" t="s">
        <v>4467</v>
      </c>
      <c r="S1167" s="6" t="n">
        <v>204011166</v>
      </c>
    </row>
    <row r="1168" customFormat="false" ht="11.25" hidden="false" customHeight="false" outlineLevel="0" collapsed="false">
      <c r="A1168" s="6" t="n">
        <v>1167</v>
      </c>
      <c r="B1168" s="14" t="s">
        <v>4572</v>
      </c>
      <c r="C1168" s="14" t="s">
        <v>4572</v>
      </c>
      <c r="D1168" s="14" t="s">
        <v>4573</v>
      </c>
      <c r="E1168" s="6" t="s">
        <v>274</v>
      </c>
      <c r="F1168" s="6" t="n">
        <v>1</v>
      </c>
      <c r="G1168" s="6" t="n">
        <v>1</v>
      </c>
      <c r="K1168" s="14" t="s">
        <v>3712</v>
      </c>
      <c r="L1168" s="14" t="s">
        <v>279</v>
      </c>
      <c r="M1168" s="14" t="s">
        <v>280</v>
      </c>
      <c r="O1168" s="15" t="s">
        <v>4574</v>
      </c>
      <c r="P1168" s="14" t="s">
        <v>4575</v>
      </c>
      <c r="Q1168" s="14" t="s">
        <v>2925</v>
      </c>
      <c r="R1168" s="6" t="s">
        <v>4467</v>
      </c>
      <c r="S1168" s="6" t="n">
        <v>201011167</v>
      </c>
    </row>
    <row r="1169" customFormat="false" ht="11.25" hidden="false" customHeight="false" outlineLevel="0" collapsed="false">
      <c r="A1169" s="6" t="n">
        <v>1168</v>
      </c>
      <c r="B1169" s="14" t="s">
        <v>4576</v>
      </c>
      <c r="C1169" s="14" t="s">
        <v>4576</v>
      </c>
      <c r="D1169" s="14" t="s">
        <v>4577</v>
      </c>
      <c r="E1169" s="6" t="s">
        <v>274</v>
      </c>
      <c r="F1169" s="6" t="n">
        <v>4</v>
      </c>
      <c r="G1169" s="6" t="n">
        <v>3</v>
      </c>
      <c r="K1169" s="14" t="s">
        <v>3712</v>
      </c>
      <c r="L1169" s="14" t="s">
        <v>305</v>
      </c>
      <c r="M1169" s="14" t="s">
        <v>306</v>
      </c>
      <c r="O1169" s="15" t="s">
        <v>4578</v>
      </c>
      <c r="P1169" s="14" t="s">
        <v>4579</v>
      </c>
      <c r="Q1169" s="14" t="s">
        <v>2925</v>
      </c>
      <c r="R1169" s="6" t="s">
        <v>4467</v>
      </c>
      <c r="S1169" s="6" t="n">
        <v>204031168</v>
      </c>
    </row>
    <row r="1170" customFormat="false" ht="11.25" hidden="false" customHeight="false" outlineLevel="0" collapsed="false">
      <c r="A1170" s="6" t="n">
        <v>1169</v>
      </c>
      <c r="B1170" s="14" t="s">
        <v>4580</v>
      </c>
      <c r="C1170" s="14" t="s">
        <v>4580</v>
      </c>
      <c r="D1170" s="14" t="s">
        <v>4581</v>
      </c>
      <c r="E1170" s="6" t="s">
        <v>274</v>
      </c>
      <c r="F1170" s="6" t="n">
        <v>4</v>
      </c>
      <c r="G1170" s="6" t="n">
        <v>1</v>
      </c>
      <c r="I1170" s="6" t="n">
        <v>-1</v>
      </c>
      <c r="J1170" s="6" t="n">
        <v>0</v>
      </c>
      <c r="K1170" s="14" t="s">
        <v>182</v>
      </c>
      <c r="L1170" s="14" t="s">
        <v>295</v>
      </c>
      <c r="M1170" s="14" t="s">
        <v>331</v>
      </c>
      <c r="O1170" s="15" t="s">
        <v>4582</v>
      </c>
      <c r="P1170" s="14" t="s">
        <v>4583</v>
      </c>
      <c r="Q1170" s="14" t="s">
        <v>3519</v>
      </c>
      <c r="R1170" s="6" t="s">
        <v>4467</v>
      </c>
      <c r="S1170" s="6" t="n">
        <v>204011169</v>
      </c>
    </row>
    <row r="1171" customFormat="false" ht="11.25" hidden="false" customHeight="false" outlineLevel="0" collapsed="false">
      <c r="A1171" s="6" t="n">
        <v>1170</v>
      </c>
      <c r="B1171" s="14" t="s">
        <v>4584</v>
      </c>
      <c r="C1171" s="14" t="s">
        <v>4584</v>
      </c>
      <c r="D1171" s="14" t="s">
        <v>4585</v>
      </c>
      <c r="E1171" s="6" t="s">
        <v>274</v>
      </c>
      <c r="F1171" s="6" t="n">
        <v>4</v>
      </c>
      <c r="G1171" s="6" t="n">
        <v>1</v>
      </c>
      <c r="I1171" s="6" t="n">
        <v>-1</v>
      </c>
      <c r="J1171" s="6" t="n">
        <v>0</v>
      </c>
      <c r="K1171" s="14" t="s">
        <v>182</v>
      </c>
      <c r="L1171" s="14" t="s">
        <v>295</v>
      </c>
      <c r="M1171" s="14" t="s">
        <v>331</v>
      </c>
      <c r="O1171" s="15" t="s">
        <v>4586</v>
      </c>
      <c r="P1171" s="14" t="s">
        <v>4587</v>
      </c>
      <c r="Q1171" s="14" t="s">
        <v>4150</v>
      </c>
      <c r="R1171" s="6" t="s">
        <v>4467</v>
      </c>
      <c r="S1171" s="6" t="n">
        <v>204011170</v>
      </c>
    </row>
    <row r="1172" customFormat="false" ht="11.25" hidden="false" customHeight="false" outlineLevel="0" collapsed="false">
      <c r="A1172" s="6" t="n">
        <v>1171</v>
      </c>
      <c r="B1172" s="14" t="s">
        <v>4588</v>
      </c>
      <c r="C1172" s="14" t="s">
        <v>4588</v>
      </c>
      <c r="D1172" s="14" t="s">
        <v>4589</v>
      </c>
      <c r="E1172" s="6" t="s">
        <v>274</v>
      </c>
      <c r="F1172" s="6" t="n">
        <v>3</v>
      </c>
      <c r="G1172" s="6" t="n">
        <v>1</v>
      </c>
      <c r="K1172" s="14" t="s">
        <v>3728</v>
      </c>
      <c r="L1172" s="14" t="s">
        <v>279</v>
      </c>
      <c r="M1172" s="14" t="s">
        <v>280</v>
      </c>
      <c r="O1172" s="14" t="s">
        <v>4590</v>
      </c>
      <c r="P1172" s="14" t="s">
        <v>4591</v>
      </c>
      <c r="Q1172" s="6" t="s">
        <v>2262</v>
      </c>
      <c r="R1172" s="6" t="s">
        <v>4467</v>
      </c>
      <c r="S1172" s="6" t="n">
        <v>203011171</v>
      </c>
    </row>
    <row r="1173" customFormat="false" ht="11.25" hidden="false" customHeight="false" outlineLevel="0" collapsed="false">
      <c r="A1173" s="6" t="n">
        <v>1172</v>
      </c>
      <c r="B1173" s="14" t="s">
        <v>4592</v>
      </c>
      <c r="C1173" s="14" t="s">
        <v>4592</v>
      </c>
      <c r="D1173" s="14" t="s">
        <v>4593</v>
      </c>
      <c r="E1173" s="6" t="s">
        <v>274</v>
      </c>
      <c r="F1173" s="6" t="n">
        <v>2</v>
      </c>
      <c r="G1173" s="6" t="n">
        <v>1</v>
      </c>
      <c r="I1173" s="6" t="n">
        <v>0</v>
      </c>
      <c r="J1173" s="6" t="n">
        <v>2</v>
      </c>
      <c r="K1173" s="14" t="s">
        <v>3728</v>
      </c>
      <c r="L1173" s="14" t="s">
        <v>295</v>
      </c>
      <c r="M1173" s="14" t="s">
        <v>366</v>
      </c>
      <c r="O1173" s="14" t="s">
        <v>4594</v>
      </c>
      <c r="P1173" s="14" t="s">
        <v>4595</v>
      </c>
      <c r="Q1173" s="14" t="s">
        <v>3969</v>
      </c>
      <c r="R1173" s="6" t="s">
        <v>4467</v>
      </c>
      <c r="S1173" s="6" t="n">
        <v>202011172</v>
      </c>
    </row>
    <row r="1174" customFormat="false" ht="11.25" hidden="false" customHeight="false" outlineLevel="0" collapsed="false">
      <c r="A1174" s="6" t="n">
        <v>1173</v>
      </c>
      <c r="B1174" s="14" t="s">
        <v>4596</v>
      </c>
      <c r="C1174" s="14" t="s">
        <v>4596</v>
      </c>
      <c r="D1174" s="14" t="s">
        <v>4597</v>
      </c>
      <c r="E1174" s="6" t="s">
        <v>274</v>
      </c>
      <c r="F1174" s="6" t="n">
        <v>6</v>
      </c>
      <c r="G1174" s="6" t="n">
        <v>3</v>
      </c>
      <c r="K1174" s="14" t="s">
        <v>3752</v>
      </c>
      <c r="L1174" s="14" t="s">
        <v>279</v>
      </c>
      <c r="M1174" s="14" t="s">
        <v>280</v>
      </c>
      <c r="O1174" s="15" t="s">
        <v>4598</v>
      </c>
      <c r="P1174" s="14" t="s">
        <v>4599</v>
      </c>
      <c r="Q1174" s="14" t="s">
        <v>4487</v>
      </c>
      <c r="R1174" s="6" t="s">
        <v>4467</v>
      </c>
      <c r="S1174" s="6" t="n">
        <v>206031173</v>
      </c>
    </row>
    <row r="1175" customFormat="false" ht="11.25" hidden="false" customHeight="false" outlineLevel="0" collapsed="false">
      <c r="A1175" s="6" t="n">
        <v>1174</v>
      </c>
      <c r="B1175" s="14" t="s">
        <v>4600</v>
      </c>
      <c r="C1175" s="14" t="s">
        <v>4600</v>
      </c>
      <c r="D1175" s="14" t="s">
        <v>4601</v>
      </c>
      <c r="E1175" s="6" t="s">
        <v>274</v>
      </c>
      <c r="F1175" s="6" t="n">
        <v>4</v>
      </c>
      <c r="G1175" s="6" t="n">
        <v>2</v>
      </c>
      <c r="K1175" s="14" t="s">
        <v>3799</v>
      </c>
      <c r="L1175" s="14" t="s">
        <v>295</v>
      </c>
      <c r="M1175" s="14" t="s">
        <v>280</v>
      </c>
      <c r="O1175" s="15" t="s">
        <v>4602</v>
      </c>
      <c r="P1175" s="14" t="s">
        <v>4603</v>
      </c>
      <c r="Q1175" s="14" t="s">
        <v>2095</v>
      </c>
      <c r="R1175" s="6" t="s">
        <v>4467</v>
      </c>
      <c r="S1175" s="6" t="n">
        <v>204021174</v>
      </c>
    </row>
    <row r="1176" customFormat="false" ht="11.25" hidden="false" customHeight="false" outlineLevel="0" collapsed="false">
      <c r="A1176" s="6" t="n">
        <v>1175</v>
      </c>
      <c r="B1176" s="14" t="s">
        <v>4604</v>
      </c>
      <c r="C1176" s="14" t="s">
        <v>4604</v>
      </c>
      <c r="D1176" s="14" t="s">
        <v>4605</v>
      </c>
      <c r="E1176" s="6" t="s">
        <v>274</v>
      </c>
      <c r="F1176" s="6" t="n">
        <v>4</v>
      </c>
      <c r="G1176" s="6" t="n">
        <v>2</v>
      </c>
      <c r="K1176" s="14" t="s">
        <v>3799</v>
      </c>
      <c r="L1176" s="14" t="s">
        <v>295</v>
      </c>
      <c r="M1176" s="14" t="s">
        <v>280</v>
      </c>
      <c r="O1176" s="15" t="s">
        <v>4606</v>
      </c>
      <c r="P1176" s="14" t="s">
        <v>4607</v>
      </c>
      <c r="Q1176" s="14" t="s">
        <v>2925</v>
      </c>
      <c r="R1176" s="6" t="s">
        <v>4467</v>
      </c>
      <c r="S1176" s="6" t="n">
        <v>204021175</v>
      </c>
    </row>
    <row r="1177" customFormat="false" ht="11.25" hidden="false" customHeight="false" outlineLevel="0" collapsed="false">
      <c r="A1177" s="6" t="n">
        <v>1176</v>
      </c>
      <c r="B1177" s="14" t="s">
        <v>4608</v>
      </c>
      <c r="C1177" s="14" t="s">
        <v>4608</v>
      </c>
      <c r="D1177" s="14" t="s">
        <v>4609</v>
      </c>
      <c r="E1177" s="6" t="s">
        <v>274</v>
      </c>
      <c r="F1177" s="6" t="n">
        <v>5</v>
      </c>
      <c r="G1177" s="6" t="n">
        <v>2</v>
      </c>
      <c r="K1177" s="14" t="s">
        <v>214</v>
      </c>
      <c r="L1177" s="14" t="s">
        <v>279</v>
      </c>
      <c r="M1177" s="14" t="s">
        <v>280</v>
      </c>
      <c r="O1177" s="15" t="s">
        <v>4610</v>
      </c>
      <c r="P1177" s="14" t="s">
        <v>4611</v>
      </c>
      <c r="Q1177" s="14" t="s">
        <v>1938</v>
      </c>
      <c r="R1177" s="6" t="s">
        <v>4467</v>
      </c>
      <c r="S1177" s="6" t="n">
        <v>205021176</v>
      </c>
    </row>
    <row r="1178" customFormat="false" ht="11.25" hidden="false" customHeight="false" outlineLevel="0" collapsed="false">
      <c r="A1178" s="6" t="n">
        <v>1177</v>
      </c>
      <c r="B1178" s="14" t="s">
        <v>4612</v>
      </c>
      <c r="C1178" s="14" t="s">
        <v>4612</v>
      </c>
      <c r="D1178" s="14" t="s">
        <v>4613</v>
      </c>
      <c r="E1178" s="6" t="s">
        <v>274</v>
      </c>
      <c r="F1178" s="6" t="n">
        <v>3</v>
      </c>
      <c r="G1178" s="6" t="n">
        <v>1</v>
      </c>
      <c r="K1178" s="14" t="s">
        <v>214</v>
      </c>
      <c r="L1178" s="14" t="s">
        <v>289</v>
      </c>
      <c r="M1178" s="14" t="s">
        <v>300</v>
      </c>
      <c r="O1178" s="14" t="s">
        <v>4614</v>
      </c>
      <c r="P1178" s="14" t="s">
        <v>4615</v>
      </c>
      <c r="Q1178" s="14" t="s">
        <v>4150</v>
      </c>
      <c r="R1178" s="6" t="s">
        <v>4467</v>
      </c>
      <c r="S1178" s="6" t="n">
        <v>203011177</v>
      </c>
    </row>
    <row r="1179" customFormat="false" ht="11.25" hidden="false" customHeight="false" outlineLevel="0" collapsed="false">
      <c r="A1179" s="6" t="n">
        <v>1178</v>
      </c>
      <c r="B1179" s="14" t="s">
        <v>4616</v>
      </c>
      <c r="C1179" s="14" t="s">
        <v>4616</v>
      </c>
      <c r="D1179" s="14" t="s">
        <v>4617</v>
      </c>
      <c r="E1179" s="6" t="s">
        <v>274</v>
      </c>
      <c r="F1179" s="6" t="n">
        <v>3</v>
      </c>
      <c r="G1179" s="6" t="n">
        <v>1</v>
      </c>
      <c r="K1179" s="14" t="s">
        <v>196</v>
      </c>
      <c r="L1179" s="14" t="s">
        <v>279</v>
      </c>
      <c r="M1179" s="14" t="s">
        <v>280</v>
      </c>
      <c r="O1179" s="15" t="s">
        <v>4618</v>
      </c>
      <c r="P1179" s="14" t="s">
        <v>4619</v>
      </c>
      <c r="Q1179" s="14" t="s">
        <v>1938</v>
      </c>
      <c r="R1179" s="6" t="s">
        <v>4467</v>
      </c>
      <c r="S1179" s="6" t="n">
        <v>203011178</v>
      </c>
    </row>
    <row r="1180" customFormat="false" ht="11.25" hidden="false" customHeight="false" outlineLevel="0" collapsed="false">
      <c r="A1180" s="6" t="n">
        <v>1179</v>
      </c>
      <c r="B1180" s="14" t="s">
        <v>4620</v>
      </c>
      <c r="C1180" s="14" t="s">
        <v>4620</v>
      </c>
      <c r="D1180" s="14" t="s">
        <v>4621</v>
      </c>
      <c r="E1180" s="6" t="s">
        <v>274</v>
      </c>
      <c r="F1180" s="6" t="n">
        <v>5</v>
      </c>
      <c r="G1180" s="6" t="n">
        <v>2</v>
      </c>
      <c r="H1180" s="6" t="n">
        <v>3</v>
      </c>
      <c r="I1180" s="6" t="n">
        <v>5</v>
      </c>
      <c r="J1180" s="6" t="n">
        <v>4</v>
      </c>
      <c r="K1180" s="14" t="s">
        <v>196</v>
      </c>
      <c r="O1180" s="15" t="s">
        <v>4622</v>
      </c>
      <c r="P1180" s="14" t="s">
        <v>4623</v>
      </c>
      <c r="Q1180" s="6" t="s">
        <v>397</v>
      </c>
      <c r="R1180" s="6" t="s">
        <v>4467</v>
      </c>
      <c r="S1180" s="6" t="n">
        <v>205021179</v>
      </c>
    </row>
    <row r="1181" customFormat="false" ht="11.25" hidden="false" customHeight="false" outlineLevel="0" collapsed="false">
      <c r="A1181" s="6" t="n">
        <v>1180</v>
      </c>
      <c r="B1181" s="14" t="s">
        <v>4624</v>
      </c>
      <c r="C1181" s="14" t="s">
        <v>4624</v>
      </c>
      <c r="D1181" s="14" t="s">
        <v>4625</v>
      </c>
      <c r="E1181" s="6" t="s">
        <v>274</v>
      </c>
      <c r="F1181" s="6" t="n">
        <v>5</v>
      </c>
      <c r="G1181" s="6" t="n">
        <v>3</v>
      </c>
      <c r="I1181" s="6" t="n">
        <v>2</v>
      </c>
      <c r="J1181" s="6" t="n">
        <v>-2</v>
      </c>
      <c r="K1181" s="14" t="s">
        <v>209</v>
      </c>
      <c r="L1181" s="14" t="s">
        <v>295</v>
      </c>
      <c r="M1181" s="14" t="s">
        <v>366</v>
      </c>
      <c r="O1181" s="15" t="s">
        <v>4626</v>
      </c>
      <c r="P1181" s="14" t="s">
        <v>4627</v>
      </c>
      <c r="Q1181" s="14" t="s">
        <v>3030</v>
      </c>
      <c r="R1181" s="6" t="s">
        <v>4467</v>
      </c>
      <c r="S1181" s="6" t="n">
        <v>205031180</v>
      </c>
    </row>
    <row r="1182" customFormat="false" ht="11.25" hidden="false" customHeight="false" outlineLevel="0" collapsed="false">
      <c r="A1182" s="6" t="n">
        <v>1181</v>
      </c>
      <c r="B1182" s="14" t="s">
        <v>4628</v>
      </c>
      <c r="C1182" s="14" t="s">
        <v>4628</v>
      </c>
      <c r="D1182" s="14" t="s">
        <v>4629</v>
      </c>
      <c r="E1182" s="6" t="s">
        <v>274</v>
      </c>
      <c r="F1182" s="6" t="n">
        <v>5</v>
      </c>
      <c r="G1182" s="6" t="n">
        <v>3</v>
      </c>
      <c r="K1182" s="14" t="s">
        <v>209</v>
      </c>
      <c r="L1182" s="14" t="s">
        <v>305</v>
      </c>
      <c r="M1182" s="14" t="s">
        <v>306</v>
      </c>
      <c r="O1182" s="15" t="s">
        <v>4630</v>
      </c>
      <c r="P1182" s="14" t="s">
        <v>4631</v>
      </c>
      <c r="Q1182" s="6" t="s">
        <v>208</v>
      </c>
      <c r="R1182" s="6" t="s">
        <v>4467</v>
      </c>
      <c r="S1182" s="6" t="n">
        <v>205031181</v>
      </c>
    </row>
    <row r="1183" customFormat="false" ht="11.25" hidden="false" customHeight="false" outlineLevel="0" collapsed="false">
      <c r="A1183" s="6" t="n">
        <v>1182</v>
      </c>
      <c r="B1183" s="14" t="s">
        <v>4632</v>
      </c>
      <c r="C1183" s="14" t="s">
        <v>4632</v>
      </c>
      <c r="D1183" s="14" t="s">
        <v>4633</v>
      </c>
      <c r="E1183" s="6" t="s">
        <v>274</v>
      </c>
      <c r="F1183" s="6" t="n">
        <v>4</v>
      </c>
      <c r="G1183" s="6" t="n">
        <v>2</v>
      </c>
      <c r="K1183" s="14" t="s">
        <v>3758</v>
      </c>
      <c r="L1183" s="14" t="s">
        <v>289</v>
      </c>
      <c r="M1183" s="14" t="s">
        <v>280</v>
      </c>
      <c r="O1183" s="14" t="s">
        <v>4634</v>
      </c>
      <c r="P1183" s="14" t="s">
        <v>4635</v>
      </c>
      <c r="Q1183" s="14" t="s">
        <v>2925</v>
      </c>
      <c r="R1183" s="6" t="s">
        <v>4467</v>
      </c>
      <c r="S1183" s="6" t="n">
        <v>204021182</v>
      </c>
    </row>
    <row r="1184" customFormat="false" ht="11.25" hidden="false" customHeight="false" outlineLevel="0" collapsed="false">
      <c r="A1184" s="6" t="n">
        <v>1183</v>
      </c>
      <c r="B1184" s="14" t="s">
        <v>4636</v>
      </c>
      <c r="C1184" s="14" t="s">
        <v>4636</v>
      </c>
      <c r="D1184" s="14" t="s">
        <v>4637</v>
      </c>
      <c r="E1184" s="6" t="s">
        <v>274</v>
      </c>
      <c r="F1184" s="6" t="n">
        <v>5</v>
      </c>
      <c r="G1184" s="6" t="n">
        <v>0</v>
      </c>
      <c r="K1184" s="14" t="s">
        <v>3763</v>
      </c>
      <c r="L1184" s="14" t="s">
        <v>305</v>
      </c>
      <c r="M1184" s="14" t="s">
        <v>306</v>
      </c>
      <c r="O1184" s="15" t="s">
        <v>4638</v>
      </c>
      <c r="P1184" s="14" t="s">
        <v>4639</v>
      </c>
      <c r="Q1184" s="14" t="s">
        <v>3969</v>
      </c>
      <c r="R1184" s="6" t="s">
        <v>4467</v>
      </c>
      <c r="S1184" s="6" t="n">
        <v>205001183</v>
      </c>
    </row>
    <row r="1185" customFormat="false" ht="11.25" hidden="false" customHeight="false" outlineLevel="0" collapsed="false">
      <c r="A1185" s="6" t="n">
        <v>1184</v>
      </c>
      <c r="B1185" s="14" t="s">
        <v>4640</v>
      </c>
      <c r="C1185" s="14" t="s">
        <v>4640</v>
      </c>
      <c r="D1185" s="14" t="s">
        <v>4641</v>
      </c>
      <c r="E1185" s="6" t="s">
        <v>274</v>
      </c>
      <c r="F1185" s="6" t="n">
        <v>5</v>
      </c>
      <c r="G1185" s="6" t="n">
        <v>2</v>
      </c>
      <c r="K1185" s="14" t="s">
        <v>3763</v>
      </c>
      <c r="L1185" s="14" t="s">
        <v>289</v>
      </c>
      <c r="M1185" s="14" t="s">
        <v>280</v>
      </c>
      <c r="O1185" s="15" t="s">
        <v>4642</v>
      </c>
      <c r="P1185" s="14" t="s">
        <v>4643</v>
      </c>
      <c r="Q1185" s="14" t="s">
        <v>2095</v>
      </c>
      <c r="R1185" s="6" t="s">
        <v>4467</v>
      </c>
      <c r="S1185" s="6" t="n">
        <v>205021184</v>
      </c>
    </row>
    <row r="1186" customFormat="false" ht="11.25" hidden="false" customHeight="false" outlineLevel="0" collapsed="false">
      <c r="A1186" s="6" t="n">
        <v>1185</v>
      </c>
      <c r="B1186" s="14" t="s">
        <v>4644</v>
      </c>
      <c r="C1186" s="14" t="s">
        <v>4644</v>
      </c>
      <c r="D1186" s="14" t="s">
        <v>4645</v>
      </c>
      <c r="E1186" s="6" t="s">
        <v>274</v>
      </c>
      <c r="F1186" s="6" t="n">
        <v>3</v>
      </c>
      <c r="G1186" s="6" t="n">
        <v>2</v>
      </c>
      <c r="K1186" s="14" t="s">
        <v>236</v>
      </c>
      <c r="L1186" s="14" t="s">
        <v>305</v>
      </c>
      <c r="M1186" s="14" t="s">
        <v>306</v>
      </c>
      <c r="O1186" s="15" t="s">
        <v>4646</v>
      </c>
      <c r="P1186" s="14" t="s">
        <v>4647</v>
      </c>
      <c r="Q1186" s="6" t="s">
        <v>746</v>
      </c>
      <c r="R1186" s="6" t="s">
        <v>4467</v>
      </c>
      <c r="S1186" s="6" t="n">
        <v>203021185</v>
      </c>
    </row>
    <row r="1187" customFormat="false" ht="11.25" hidden="false" customHeight="false" outlineLevel="0" collapsed="false">
      <c r="A1187" s="6" t="n">
        <v>1186</v>
      </c>
      <c r="B1187" s="14" t="s">
        <v>4648</v>
      </c>
      <c r="C1187" s="14" t="s">
        <v>4648</v>
      </c>
      <c r="D1187" s="14" t="s">
        <v>4649</v>
      </c>
      <c r="E1187" s="6" t="s">
        <v>274</v>
      </c>
      <c r="F1187" s="6" t="n">
        <v>6</v>
      </c>
      <c r="G1187" s="6" t="n">
        <v>3</v>
      </c>
      <c r="K1187" s="14" t="s">
        <v>236</v>
      </c>
      <c r="L1187" s="14" t="s">
        <v>305</v>
      </c>
      <c r="M1187" s="14" t="s">
        <v>306</v>
      </c>
      <c r="O1187" s="15" t="s">
        <v>4650</v>
      </c>
      <c r="P1187" s="14" t="s">
        <v>4651</v>
      </c>
      <c r="Q1187" s="6" t="s">
        <v>130</v>
      </c>
      <c r="R1187" s="6" t="s">
        <v>4467</v>
      </c>
      <c r="S1187" s="6" t="n">
        <v>206031186</v>
      </c>
    </row>
    <row r="1188" customFormat="false" ht="11.25" hidden="false" customHeight="false" outlineLevel="0" collapsed="false">
      <c r="A1188" s="6" t="n">
        <v>1187</v>
      </c>
      <c r="B1188" s="14" t="s">
        <v>4652</v>
      </c>
      <c r="C1188" s="14" t="s">
        <v>4652</v>
      </c>
      <c r="D1188" s="14" t="s">
        <v>4653</v>
      </c>
      <c r="E1188" s="6" t="s">
        <v>274</v>
      </c>
      <c r="F1188" s="6" t="n">
        <v>4</v>
      </c>
      <c r="G1188" s="6" t="n">
        <v>2</v>
      </c>
      <c r="K1188" s="14" t="s">
        <v>3794</v>
      </c>
      <c r="L1188" s="14" t="s">
        <v>305</v>
      </c>
      <c r="M1188" s="14" t="s">
        <v>306</v>
      </c>
      <c r="O1188" s="15" t="s">
        <v>4654</v>
      </c>
      <c r="P1188" s="14" t="s">
        <v>4655</v>
      </c>
      <c r="Q1188" s="14" t="s">
        <v>3519</v>
      </c>
      <c r="R1188" s="6" t="s">
        <v>4467</v>
      </c>
      <c r="S1188" s="6" t="n">
        <v>204021187</v>
      </c>
    </row>
    <row r="1189" customFormat="false" ht="11.25" hidden="false" customHeight="false" outlineLevel="0" collapsed="false">
      <c r="A1189" s="6" t="n">
        <v>1188</v>
      </c>
      <c r="B1189" s="14" t="s">
        <v>4656</v>
      </c>
      <c r="C1189" s="14" t="s">
        <v>4656</v>
      </c>
      <c r="D1189" s="14" t="s">
        <v>4657</v>
      </c>
      <c r="E1189" s="6" t="s">
        <v>274</v>
      </c>
      <c r="F1189" s="6" t="n">
        <v>2</v>
      </c>
      <c r="G1189" s="6" t="n">
        <v>1</v>
      </c>
      <c r="K1189" s="14" t="s">
        <v>3794</v>
      </c>
      <c r="L1189" s="14" t="s">
        <v>305</v>
      </c>
      <c r="M1189" s="14" t="s">
        <v>306</v>
      </c>
      <c r="O1189" s="15" t="s">
        <v>4658</v>
      </c>
      <c r="P1189" s="14" t="s">
        <v>4659</v>
      </c>
      <c r="Q1189" s="6" t="s">
        <v>2205</v>
      </c>
      <c r="R1189" s="6" t="s">
        <v>4467</v>
      </c>
      <c r="S1189" s="6" t="n">
        <v>202011188</v>
      </c>
    </row>
    <row r="1190" customFormat="false" ht="11.25" hidden="false" customHeight="false" outlineLevel="0" collapsed="false">
      <c r="A1190" s="6" t="n">
        <v>1189</v>
      </c>
      <c r="B1190" s="14" t="s">
        <v>4660</v>
      </c>
      <c r="C1190" s="14" t="s">
        <v>4660</v>
      </c>
      <c r="D1190" s="14" t="s">
        <v>4661</v>
      </c>
      <c r="E1190" s="6" t="s">
        <v>274</v>
      </c>
      <c r="F1190" s="6" t="n">
        <v>2</v>
      </c>
      <c r="G1190" s="6" t="n">
        <v>1</v>
      </c>
      <c r="K1190" s="14" t="s">
        <v>252</v>
      </c>
      <c r="L1190" s="14" t="s">
        <v>289</v>
      </c>
      <c r="M1190" s="14" t="s">
        <v>280</v>
      </c>
      <c r="O1190" s="14" t="s">
        <v>4662</v>
      </c>
      <c r="P1190" s="14" t="s">
        <v>4663</v>
      </c>
      <c r="Q1190" s="14" t="s">
        <v>3858</v>
      </c>
      <c r="R1190" s="6" t="s">
        <v>4467</v>
      </c>
      <c r="S1190" s="6" t="n">
        <v>202011189</v>
      </c>
    </row>
    <row r="1191" customFormat="false" ht="11.25" hidden="false" customHeight="false" outlineLevel="0" collapsed="false">
      <c r="A1191" s="6" t="n">
        <v>1190</v>
      </c>
      <c r="B1191" s="14" t="s">
        <v>4664</v>
      </c>
      <c r="C1191" s="14" t="s">
        <v>4664</v>
      </c>
      <c r="D1191" s="14" t="s">
        <v>4665</v>
      </c>
      <c r="E1191" s="6" t="s">
        <v>274</v>
      </c>
      <c r="F1191" s="6" t="n">
        <v>4</v>
      </c>
      <c r="G1191" s="6" t="n">
        <v>1</v>
      </c>
      <c r="K1191" s="14" t="s">
        <v>252</v>
      </c>
      <c r="L1191" s="14" t="s">
        <v>279</v>
      </c>
      <c r="M1191" s="14" t="s">
        <v>280</v>
      </c>
      <c r="O1191" s="15" t="s">
        <v>4666</v>
      </c>
      <c r="P1191" s="14" t="s">
        <v>4667</v>
      </c>
      <c r="Q1191" s="14" t="s">
        <v>4668</v>
      </c>
      <c r="R1191" s="6" t="s">
        <v>4467</v>
      </c>
      <c r="S1191" s="6" t="n">
        <v>204011190</v>
      </c>
    </row>
    <row r="1192" customFormat="false" ht="11.25" hidden="false" customHeight="false" outlineLevel="0" collapsed="false">
      <c r="A1192" s="6" t="n">
        <v>1191</v>
      </c>
      <c r="B1192" s="14" t="s">
        <v>4669</v>
      </c>
      <c r="C1192" s="14" t="s">
        <v>4669</v>
      </c>
      <c r="D1192" s="14" t="s">
        <v>4670</v>
      </c>
      <c r="E1192" s="6" t="s">
        <v>394</v>
      </c>
      <c r="F1192" s="6" t="n">
        <v>0</v>
      </c>
      <c r="G1192" s="6" t="n">
        <v>0</v>
      </c>
      <c r="L1192" s="14" t="s">
        <v>295</v>
      </c>
      <c r="M1192" s="14" t="s">
        <v>300</v>
      </c>
      <c r="O1192" s="14" t="s">
        <v>4671</v>
      </c>
      <c r="P1192" s="14" t="s">
        <v>4672</v>
      </c>
      <c r="Q1192" s="14" t="s">
        <v>3378</v>
      </c>
      <c r="R1192" s="6" t="s">
        <v>4467</v>
      </c>
      <c r="S1192" s="6" t="n">
        <v>300001191</v>
      </c>
    </row>
    <row r="1193" customFormat="false" ht="11.25" hidden="false" customHeight="false" outlineLevel="0" collapsed="false">
      <c r="A1193" s="6" t="n">
        <v>1192</v>
      </c>
      <c r="B1193" s="14" t="s">
        <v>4673</v>
      </c>
      <c r="C1193" s="14" t="s">
        <v>4673</v>
      </c>
      <c r="D1193" s="14" t="s">
        <v>4674</v>
      </c>
      <c r="E1193" s="6" t="s">
        <v>394</v>
      </c>
      <c r="F1193" s="6" t="n">
        <v>1</v>
      </c>
      <c r="G1193" s="6" t="n">
        <v>0</v>
      </c>
      <c r="L1193" s="14" t="s">
        <v>289</v>
      </c>
      <c r="M1193" s="14" t="s">
        <v>300</v>
      </c>
      <c r="O1193" s="14" t="s">
        <v>4675</v>
      </c>
      <c r="P1193" s="14" t="s">
        <v>4676</v>
      </c>
      <c r="Q1193" s="14" t="s">
        <v>141</v>
      </c>
      <c r="R1193" s="6" t="s">
        <v>4467</v>
      </c>
      <c r="S1193" s="6" t="n">
        <v>301001192</v>
      </c>
    </row>
    <row r="1194" customFormat="false" ht="11.25" hidden="false" customHeight="false" outlineLevel="0" collapsed="false">
      <c r="A1194" s="6" t="n">
        <v>1193</v>
      </c>
      <c r="B1194" s="14" t="s">
        <v>4677</v>
      </c>
      <c r="C1194" s="14" t="s">
        <v>4677</v>
      </c>
      <c r="D1194" s="14" t="s">
        <v>4678</v>
      </c>
      <c r="E1194" s="6" t="s">
        <v>394</v>
      </c>
      <c r="F1194" s="6" t="n">
        <v>1</v>
      </c>
      <c r="G1194" s="6" t="n">
        <v>0</v>
      </c>
      <c r="L1194" s="14" t="s">
        <v>289</v>
      </c>
      <c r="M1194" s="14" t="s">
        <v>300</v>
      </c>
      <c r="O1194" s="14" t="s">
        <v>4679</v>
      </c>
      <c r="P1194" s="14" t="s">
        <v>4680</v>
      </c>
      <c r="Q1194" s="14" t="s">
        <v>4681</v>
      </c>
      <c r="R1194" s="6" t="s">
        <v>4467</v>
      </c>
      <c r="S1194" s="6" t="n">
        <v>301001193</v>
      </c>
    </row>
    <row r="1195" customFormat="false" ht="11.25" hidden="false" customHeight="false" outlineLevel="0" collapsed="false">
      <c r="A1195" s="6" t="n">
        <v>1194</v>
      </c>
      <c r="B1195" s="14" t="s">
        <v>4682</v>
      </c>
      <c r="C1195" s="14" t="s">
        <v>4682</v>
      </c>
      <c r="D1195" s="14" t="s">
        <v>4683</v>
      </c>
      <c r="E1195" s="6" t="s">
        <v>394</v>
      </c>
      <c r="F1195" s="6" t="n">
        <v>1</v>
      </c>
      <c r="G1195" s="6" t="n">
        <v>0</v>
      </c>
      <c r="L1195" s="14" t="s">
        <v>295</v>
      </c>
      <c r="M1195" s="14" t="s">
        <v>300</v>
      </c>
      <c r="O1195" s="15" t="s">
        <v>4684</v>
      </c>
      <c r="P1195" s="14" t="s">
        <v>4685</v>
      </c>
      <c r="Q1195" s="6" t="s">
        <v>397</v>
      </c>
      <c r="R1195" s="6" t="s">
        <v>4467</v>
      </c>
      <c r="S1195" s="6" t="n">
        <v>301001194</v>
      </c>
    </row>
    <row r="1196" customFormat="false" ht="11.25" hidden="false" customHeight="false" outlineLevel="0" collapsed="false">
      <c r="A1196" s="6" t="n">
        <v>1195</v>
      </c>
      <c r="B1196" s="14" t="s">
        <v>4686</v>
      </c>
      <c r="C1196" s="14" t="s">
        <v>4686</v>
      </c>
      <c r="D1196" s="14" t="s">
        <v>4687</v>
      </c>
      <c r="E1196" s="6" t="s">
        <v>394</v>
      </c>
      <c r="F1196" s="6" t="n">
        <v>1</v>
      </c>
      <c r="G1196" s="6" t="n">
        <v>1</v>
      </c>
      <c r="L1196" s="14" t="s">
        <v>295</v>
      </c>
      <c r="M1196" s="14" t="s">
        <v>280</v>
      </c>
      <c r="O1196" s="14" t="s">
        <v>4688</v>
      </c>
      <c r="P1196" s="14" t="s">
        <v>4689</v>
      </c>
      <c r="Q1196" s="14" t="s">
        <v>2925</v>
      </c>
      <c r="R1196" s="6" t="s">
        <v>4467</v>
      </c>
      <c r="S1196" s="6" t="n">
        <v>301011195</v>
      </c>
    </row>
    <row r="1197" customFormat="false" ht="11.25" hidden="false" customHeight="false" outlineLevel="0" collapsed="false">
      <c r="A1197" s="6" t="n">
        <v>1196</v>
      </c>
      <c r="B1197" s="14" t="s">
        <v>4690</v>
      </c>
      <c r="C1197" s="14" t="s">
        <v>4690</v>
      </c>
      <c r="D1197" s="14" t="s">
        <v>4691</v>
      </c>
      <c r="E1197" s="6" t="s">
        <v>394</v>
      </c>
      <c r="F1197" s="6" t="n">
        <v>1</v>
      </c>
      <c r="G1197" s="6" t="n">
        <v>1</v>
      </c>
      <c r="L1197" s="14" t="s">
        <v>295</v>
      </c>
      <c r="M1197" s="14" t="s">
        <v>300</v>
      </c>
      <c r="O1197" s="14" t="s">
        <v>4692</v>
      </c>
      <c r="P1197" s="14" t="s">
        <v>4693</v>
      </c>
      <c r="Q1197" s="14" t="s">
        <v>3048</v>
      </c>
      <c r="R1197" s="6" t="s">
        <v>4467</v>
      </c>
      <c r="S1197" s="6" t="n">
        <v>301011196</v>
      </c>
    </row>
    <row r="1198" customFormat="false" ht="11.25" hidden="false" customHeight="false" outlineLevel="0" collapsed="false">
      <c r="A1198" s="6" t="n">
        <v>1197</v>
      </c>
      <c r="B1198" s="14" t="s">
        <v>4694</v>
      </c>
      <c r="C1198" s="14" t="s">
        <v>4694</v>
      </c>
      <c r="D1198" s="14" t="s">
        <v>4695</v>
      </c>
      <c r="E1198" s="6" t="s">
        <v>394</v>
      </c>
      <c r="F1198" s="6" t="n">
        <v>2</v>
      </c>
      <c r="G1198" s="6" t="n">
        <v>0</v>
      </c>
      <c r="L1198" s="14" t="s">
        <v>279</v>
      </c>
      <c r="M1198" s="14" t="s">
        <v>300</v>
      </c>
      <c r="O1198" s="15" t="s">
        <v>4696</v>
      </c>
      <c r="P1198" s="14" t="s">
        <v>4697</v>
      </c>
      <c r="Q1198" s="14" t="s">
        <v>952</v>
      </c>
      <c r="R1198" s="6" t="s">
        <v>4467</v>
      </c>
      <c r="S1198" s="6" t="n">
        <v>302001197</v>
      </c>
    </row>
    <row r="1199" customFormat="false" ht="11.25" hidden="false" customHeight="false" outlineLevel="0" collapsed="false">
      <c r="A1199" s="6" t="n">
        <v>1198</v>
      </c>
      <c r="B1199" s="14" t="s">
        <v>4698</v>
      </c>
      <c r="C1199" s="14" t="s">
        <v>4698</v>
      </c>
      <c r="D1199" s="14" t="s">
        <v>4699</v>
      </c>
      <c r="E1199" s="6" t="s">
        <v>394</v>
      </c>
      <c r="F1199" s="6" t="n">
        <v>2</v>
      </c>
      <c r="G1199" s="6" t="n">
        <v>1</v>
      </c>
      <c r="L1199" s="14" t="s">
        <v>279</v>
      </c>
      <c r="M1199" s="14" t="s">
        <v>280</v>
      </c>
      <c r="O1199" s="15" t="s">
        <v>4700</v>
      </c>
      <c r="P1199" s="14" t="s">
        <v>4701</v>
      </c>
      <c r="Q1199" s="14" t="s">
        <v>4150</v>
      </c>
      <c r="R1199" s="6" t="s">
        <v>4467</v>
      </c>
      <c r="S1199" s="6" t="n">
        <v>302011198</v>
      </c>
    </row>
    <row r="1200" customFormat="false" ht="11.25" hidden="false" customHeight="false" outlineLevel="0" collapsed="false">
      <c r="A1200" s="6" t="n">
        <v>1199</v>
      </c>
      <c r="B1200" s="14" t="s">
        <v>4702</v>
      </c>
      <c r="C1200" s="14" t="s">
        <v>4702</v>
      </c>
      <c r="D1200" s="14" t="s">
        <v>4703</v>
      </c>
      <c r="E1200" s="6" t="s">
        <v>394</v>
      </c>
      <c r="F1200" s="6" t="n">
        <v>2</v>
      </c>
      <c r="G1200" s="6" t="n">
        <v>1</v>
      </c>
      <c r="L1200" s="14" t="s">
        <v>295</v>
      </c>
      <c r="M1200" s="14" t="s">
        <v>280</v>
      </c>
      <c r="O1200" s="15" t="s">
        <v>4704</v>
      </c>
      <c r="P1200" s="14" t="s">
        <v>4705</v>
      </c>
      <c r="Q1200" s="6" t="s">
        <v>2205</v>
      </c>
      <c r="R1200" s="6" t="s">
        <v>4467</v>
      </c>
      <c r="S1200" s="6" t="n">
        <v>302011199</v>
      </c>
    </row>
    <row r="1201" customFormat="false" ht="11.25" hidden="false" customHeight="false" outlineLevel="0" collapsed="false">
      <c r="A1201" s="6" t="n">
        <v>1200</v>
      </c>
      <c r="B1201" s="14" t="s">
        <v>4706</v>
      </c>
      <c r="C1201" s="14" t="s">
        <v>4706</v>
      </c>
      <c r="D1201" s="14" t="s">
        <v>4707</v>
      </c>
      <c r="E1201" s="6" t="s">
        <v>394</v>
      </c>
      <c r="F1201" s="6" t="n">
        <v>2</v>
      </c>
      <c r="G1201" s="6" t="n">
        <v>1</v>
      </c>
      <c r="L1201" s="14" t="s">
        <v>295</v>
      </c>
      <c r="M1201" s="14" t="s">
        <v>300</v>
      </c>
      <c r="O1201" s="14" t="s">
        <v>4708</v>
      </c>
      <c r="P1201" s="14" t="s">
        <v>4709</v>
      </c>
      <c r="Q1201" s="14" t="s">
        <v>4487</v>
      </c>
      <c r="R1201" s="6" t="s">
        <v>4467</v>
      </c>
      <c r="S1201" s="6" t="n">
        <v>302011200</v>
      </c>
    </row>
    <row r="1202" customFormat="false" ht="11.25" hidden="false" customHeight="false" outlineLevel="0" collapsed="false">
      <c r="A1202" s="6" t="n">
        <v>1201</v>
      </c>
      <c r="B1202" s="14" t="s">
        <v>4710</v>
      </c>
      <c r="C1202" s="14" t="s">
        <v>4710</v>
      </c>
      <c r="D1202" s="14" t="s">
        <v>4711</v>
      </c>
      <c r="E1202" s="6" t="s">
        <v>394</v>
      </c>
      <c r="F1202" s="6" t="n">
        <v>2</v>
      </c>
      <c r="G1202" s="6" t="n">
        <v>1</v>
      </c>
      <c r="L1202" s="14" t="s">
        <v>305</v>
      </c>
      <c r="M1202" s="14" t="s">
        <v>366</v>
      </c>
      <c r="O1202" s="15" t="s">
        <v>4712</v>
      </c>
      <c r="P1202" s="15" t="s">
        <v>4713</v>
      </c>
      <c r="Q1202" s="14" t="s">
        <v>3453</v>
      </c>
      <c r="R1202" s="6" t="s">
        <v>4467</v>
      </c>
      <c r="S1202" s="6" t="n">
        <v>302011201</v>
      </c>
    </row>
    <row r="1203" customFormat="false" ht="11.25" hidden="false" customHeight="false" outlineLevel="0" collapsed="false">
      <c r="A1203" s="6" t="n">
        <v>1202</v>
      </c>
      <c r="B1203" s="14" t="s">
        <v>4714</v>
      </c>
      <c r="C1203" s="14" t="s">
        <v>4714</v>
      </c>
      <c r="D1203" s="14" t="s">
        <v>4715</v>
      </c>
      <c r="E1203" s="6" t="s">
        <v>394</v>
      </c>
      <c r="F1203" s="6" t="n">
        <v>3</v>
      </c>
      <c r="G1203" s="6" t="n">
        <v>0</v>
      </c>
      <c r="L1203" s="14" t="s">
        <v>279</v>
      </c>
      <c r="M1203" s="14" t="s">
        <v>300</v>
      </c>
      <c r="O1203" s="15" t="s">
        <v>4716</v>
      </c>
      <c r="P1203" s="14" t="s">
        <v>4717</v>
      </c>
      <c r="Q1203" s="14" t="s">
        <v>4718</v>
      </c>
      <c r="R1203" s="6" t="s">
        <v>4467</v>
      </c>
      <c r="S1203" s="6" t="n">
        <v>303001202</v>
      </c>
    </row>
    <row r="1204" customFormat="false" ht="11.25" hidden="false" customHeight="false" outlineLevel="0" collapsed="false">
      <c r="A1204" s="6" t="n">
        <v>1203</v>
      </c>
      <c r="B1204" s="14" t="s">
        <v>4719</v>
      </c>
      <c r="C1204" s="14" t="s">
        <v>4719</v>
      </c>
      <c r="D1204" s="14" t="s">
        <v>4720</v>
      </c>
      <c r="E1204" s="6" t="s">
        <v>394</v>
      </c>
      <c r="F1204" s="6" t="n">
        <v>3</v>
      </c>
      <c r="G1204" s="6" t="n">
        <v>0</v>
      </c>
      <c r="L1204" s="14" t="s">
        <v>279</v>
      </c>
      <c r="M1204" s="14" t="s">
        <v>280</v>
      </c>
      <c r="O1204" s="15" t="s">
        <v>4721</v>
      </c>
      <c r="P1204" s="14" t="s">
        <v>4722</v>
      </c>
      <c r="Q1204" s="14" t="s">
        <v>3378</v>
      </c>
      <c r="R1204" s="6" t="s">
        <v>4467</v>
      </c>
      <c r="S1204" s="6" t="n">
        <v>303001203</v>
      </c>
    </row>
    <row r="1205" customFormat="false" ht="11.25" hidden="false" customHeight="false" outlineLevel="0" collapsed="false">
      <c r="A1205" s="6" t="n">
        <v>1204</v>
      </c>
      <c r="B1205" s="14" t="s">
        <v>4723</v>
      </c>
      <c r="C1205" s="14" t="s">
        <v>4723</v>
      </c>
      <c r="D1205" s="14" t="s">
        <v>4724</v>
      </c>
      <c r="E1205" s="6" t="s">
        <v>394</v>
      </c>
      <c r="F1205" s="6" t="n">
        <v>3</v>
      </c>
      <c r="G1205" s="6" t="n">
        <v>1</v>
      </c>
      <c r="L1205" s="14" t="s">
        <v>279</v>
      </c>
      <c r="M1205" s="14" t="s">
        <v>280</v>
      </c>
      <c r="O1205" s="14" t="s">
        <v>4725</v>
      </c>
      <c r="P1205" s="14" t="s">
        <v>4726</v>
      </c>
      <c r="Q1205" s="6" t="s">
        <v>2262</v>
      </c>
      <c r="R1205" s="6" t="s">
        <v>4467</v>
      </c>
      <c r="S1205" s="6" t="n">
        <v>303011204</v>
      </c>
    </row>
    <row r="1206" customFormat="false" ht="11.25" hidden="false" customHeight="false" outlineLevel="0" collapsed="false">
      <c r="A1206" s="6" t="n">
        <v>1205</v>
      </c>
      <c r="B1206" s="14" t="s">
        <v>4727</v>
      </c>
      <c r="C1206" s="14" t="s">
        <v>4727</v>
      </c>
      <c r="D1206" s="14" t="s">
        <v>4728</v>
      </c>
      <c r="E1206" s="6" t="s">
        <v>394</v>
      </c>
      <c r="F1206" s="6" t="n">
        <v>3</v>
      </c>
      <c r="G1206" s="6" t="n">
        <v>2</v>
      </c>
      <c r="L1206" s="14" t="s">
        <v>279</v>
      </c>
      <c r="M1206" s="14" t="s">
        <v>300</v>
      </c>
      <c r="O1206" s="14" t="s">
        <v>4729</v>
      </c>
      <c r="P1206" s="14" t="s">
        <v>4730</v>
      </c>
      <c r="Q1206" s="14" t="s">
        <v>2136</v>
      </c>
      <c r="R1206" s="6" t="s">
        <v>4467</v>
      </c>
      <c r="S1206" s="6" t="n">
        <v>303021205</v>
      </c>
    </row>
    <row r="1207" customFormat="false" ht="11.25" hidden="false" customHeight="false" outlineLevel="0" collapsed="false">
      <c r="A1207" s="6" t="n">
        <v>1206</v>
      </c>
      <c r="B1207" s="14" t="s">
        <v>4731</v>
      </c>
      <c r="C1207" s="14" t="s">
        <v>4731</v>
      </c>
      <c r="D1207" s="14" t="s">
        <v>4732</v>
      </c>
      <c r="E1207" s="6" t="s">
        <v>394</v>
      </c>
      <c r="F1207" s="6" t="n">
        <v>3</v>
      </c>
      <c r="G1207" s="6" t="n">
        <v>2</v>
      </c>
      <c r="L1207" s="14" t="s">
        <v>279</v>
      </c>
      <c r="M1207" s="14" t="s">
        <v>280</v>
      </c>
      <c r="O1207" s="15" t="s">
        <v>4733</v>
      </c>
      <c r="P1207" s="14" t="s">
        <v>4734</v>
      </c>
      <c r="Q1207" s="14" t="s">
        <v>3288</v>
      </c>
      <c r="R1207" s="6" t="s">
        <v>4467</v>
      </c>
      <c r="S1207" s="6" t="n">
        <v>303021206</v>
      </c>
    </row>
    <row r="1208" customFormat="false" ht="11.25" hidden="false" customHeight="false" outlineLevel="0" collapsed="false">
      <c r="A1208" s="6" t="n">
        <v>1207</v>
      </c>
      <c r="B1208" s="14" t="s">
        <v>4735</v>
      </c>
      <c r="C1208" s="14" t="s">
        <v>4735</v>
      </c>
      <c r="D1208" s="14" t="s">
        <v>4736</v>
      </c>
      <c r="E1208" s="6" t="s">
        <v>394</v>
      </c>
      <c r="F1208" s="6" t="n">
        <v>4</v>
      </c>
      <c r="G1208" s="6" t="n">
        <v>1</v>
      </c>
      <c r="L1208" s="14" t="s">
        <v>295</v>
      </c>
      <c r="M1208" s="14" t="s">
        <v>280</v>
      </c>
      <c r="O1208" s="15" t="s">
        <v>4737</v>
      </c>
      <c r="P1208" s="14" t="s">
        <v>4738</v>
      </c>
      <c r="Q1208" s="14" t="s">
        <v>4681</v>
      </c>
      <c r="R1208" s="6" t="s">
        <v>4467</v>
      </c>
      <c r="S1208" s="6" t="n">
        <v>304011207</v>
      </c>
    </row>
    <row r="1209" customFormat="false" ht="11.25" hidden="false" customHeight="false" outlineLevel="0" collapsed="false">
      <c r="A1209" s="6" t="n">
        <v>1208</v>
      </c>
      <c r="B1209" s="14" t="s">
        <v>4739</v>
      </c>
      <c r="C1209" s="14" t="s">
        <v>4739</v>
      </c>
      <c r="D1209" s="14" t="s">
        <v>4740</v>
      </c>
      <c r="E1209" s="6" t="s">
        <v>394</v>
      </c>
      <c r="F1209" s="6" t="n">
        <v>4</v>
      </c>
      <c r="G1209" s="6" t="n">
        <v>2</v>
      </c>
      <c r="L1209" s="14" t="s">
        <v>279</v>
      </c>
      <c r="M1209" s="14" t="s">
        <v>300</v>
      </c>
      <c r="O1209" s="15" t="s">
        <v>4741</v>
      </c>
      <c r="P1209" s="14" t="s">
        <v>4742</v>
      </c>
      <c r="Q1209" s="14" t="s">
        <v>3904</v>
      </c>
      <c r="R1209" s="6" t="s">
        <v>4467</v>
      </c>
      <c r="S1209" s="6" t="n">
        <v>304021208</v>
      </c>
    </row>
    <row r="1210" customFormat="false" ht="11.25" hidden="false" customHeight="false" outlineLevel="0" collapsed="false">
      <c r="A1210" s="6" t="n">
        <v>1209</v>
      </c>
      <c r="B1210" s="14" t="s">
        <v>4743</v>
      </c>
      <c r="C1210" s="14" t="s">
        <v>4743</v>
      </c>
      <c r="D1210" s="14" t="s">
        <v>4744</v>
      </c>
      <c r="E1210" s="6" t="s">
        <v>394</v>
      </c>
      <c r="F1210" s="6" t="n">
        <v>4</v>
      </c>
      <c r="G1210" s="6" t="n">
        <v>2</v>
      </c>
      <c r="I1210" s="6" t="n">
        <v>-2</v>
      </c>
      <c r="J1210" s="6" t="n">
        <v>-2</v>
      </c>
      <c r="L1210" s="14" t="s">
        <v>295</v>
      </c>
      <c r="M1210" s="14" t="s">
        <v>331</v>
      </c>
      <c r="O1210" s="15" t="s">
        <v>4745</v>
      </c>
      <c r="P1210" s="14" t="s">
        <v>4746</v>
      </c>
      <c r="Q1210" s="14" t="s">
        <v>1000</v>
      </c>
      <c r="R1210" s="6" t="s">
        <v>4467</v>
      </c>
      <c r="S1210" s="6" t="n">
        <v>304021209</v>
      </c>
    </row>
    <row r="1211" customFormat="false" ht="11.25" hidden="false" customHeight="false" outlineLevel="0" collapsed="false">
      <c r="A1211" s="6" t="n">
        <v>1210</v>
      </c>
      <c r="B1211" s="14" t="s">
        <v>4747</v>
      </c>
      <c r="C1211" s="14" t="s">
        <v>4747</v>
      </c>
      <c r="D1211" s="14" t="s">
        <v>4748</v>
      </c>
      <c r="E1211" s="6" t="s">
        <v>394</v>
      </c>
      <c r="F1211" s="6" t="n">
        <v>4</v>
      </c>
      <c r="G1211" s="6" t="n">
        <v>2</v>
      </c>
      <c r="I1211" s="6" t="n">
        <v>0</v>
      </c>
      <c r="J1211" s="6" t="n">
        <v>0</v>
      </c>
      <c r="L1211" s="14" t="s">
        <v>295</v>
      </c>
      <c r="M1211" s="14" t="s">
        <v>366</v>
      </c>
      <c r="O1211" s="15" t="s">
        <v>4749</v>
      </c>
      <c r="P1211" s="14" t="s">
        <v>4750</v>
      </c>
      <c r="Q1211" s="14" t="s">
        <v>2925</v>
      </c>
      <c r="R1211" s="6" t="s">
        <v>4467</v>
      </c>
      <c r="S1211" s="6" t="n">
        <v>304021210</v>
      </c>
    </row>
    <row r="1212" customFormat="false" ht="11.25" hidden="false" customHeight="false" outlineLevel="0" collapsed="false">
      <c r="A1212" s="6" t="n">
        <v>1211</v>
      </c>
      <c r="B1212" s="14" t="s">
        <v>4751</v>
      </c>
      <c r="C1212" s="14" t="s">
        <v>4751</v>
      </c>
      <c r="D1212" s="14" t="s">
        <v>4752</v>
      </c>
      <c r="E1212" s="6" t="s">
        <v>394</v>
      </c>
      <c r="F1212" s="6" t="n">
        <v>4</v>
      </c>
      <c r="G1212" s="6" t="n">
        <v>2</v>
      </c>
      <c r="L1212" s="14" t="s">
        <v>305</v>
      </c>
      <c r="M1212" s="14" t="s">
        <v>366</v>
      </c>
      <c r="O1212" s="15" t="s">
        <v>4753</v>
      </c>
      <c r="P1212" s="14" t="s">
        <v>4754</v>
      </c>
      <c r="Q1212" s="14" t="s">
        <v>3048</v>
      </c>
      <c r="R1212" s="6" t="s">
        <v>4467</v>
      </c>
      <c r="S1212" s="6" t="n">
        <v>304021211</v>
      </c>
    </row>
    <row r="1213" customFormat="false" ht="11.25" hidden="false" customHeight="false" outlineLevel="0" collapsed="false">
      <c r="A1213" s="6" t="n">
        <v>1212</v>
      </c>
      <c r="B1213" s="14" t="s">
        <v>4755</v>
      </c>
      <c r="C1213" s="14" t="s">
        <v>4755</v>
      </c>
      <c r="D1213" s="14" t="s">
        <v>4756</v>
      </c>
      <c r="E1213" s="6" t="s">
        <v>394</v>
      </c>
      <c r="F1213" s="6" t="n">
        <v>4</v>
      </c>
      <c r="G1213" s="6" t="n">
        <v>2</v>
      </c>
      <c r="L1213" s="14" t="s">
        <v>305</v>
      </c>
      <c r="M1213" s="14" t="s">
        <v>366</v>
      </c>
      <c r="O1213" s="15" t="s">
        <v>4757</v>
      </c>
      <c r="P1213" s="14" t="s">
        <v>4758</v>
      </c>
      <c r="Q1213" s="6" t="s">
        <v>2205</v>
      </c>
      <c r="R1213" s="6" t="s">
        <v>4467</v>
      </c>
      <c r="S1213" s="6" t="n">
        <v>304021212</v>
      </c>
    </row>
    <row r="1214" customFormat="false" ht="11.25" hidden="false" customHeight="false" outlineLevel="0" collapsed="false">
      <c r="A1214" s="6" t="n">
        <v>1213</v>
      </c>
      <c r="B1214" s="14" t="s">
        <v>4759</v>
      </c>
      <c r="C1214" s="14" t="s">
        <v>4759</v>
      </c>
      <c r="D1214" s="14" t="s">
        <v>4760</v>
      </c>
      <c r="E1214" s="6" t="s">
        <v>394</v>
      </c>
      <c r="F1214" s="6" t="n">
        <v>5</v>
      </c>
      <c r="G1214" s="6" t="n">
        <v>0</v>
      </c>
      <c r="L1214" s="14" t="s">
        <v>289</v>
      </c>
      <c r="M1214" s="14" t="s">
        <v>300</v>
      </c>
      <c r="O1214" s="15" t="s">
        <v>4761</v>
      </c>
      <c r="P1214" s="14" t="s">
        <v>4762</v>
      </c>
      <c r="Q1214" s="14" t="s">
        <v>900</v>
      </c>
      <c r="R1214" s="6" t="s">
        <v>4467</v>
      </c>
      <c r="S1214" s="6" t="n">
        <v>305001213</v>
      </c>
    </row>
    <row r="1215" customFormat="false" ht="11.25" hidden="false" customHeight="false" outlineLevel="0" collapsed="false">
      <c r="A1215" s="6" t="n">
        <v>1214</v>
      </c>
      <c r="B1215" s="14" t="s">
        <v>4763</v>
      </c>
      <c r="C1215" s="14" t="s">
        <v>4763</v>
      </c>
      <c r="D1215" s="14" t="s">
        <v>4764</v>
      </c>
      <c r="E1215" s="6" t="s">
        <v>394</v>
      </c>
      <c r="F1215" s="6" t="n">
        <v>5</v>
      </c>
      <c r="G1215" s="6" t="n">
        <v>0</v>
      </c>
      <c r="L1215" s="14" t="s">
        <v>289</v>
      </c>
      <c r="M1215" s="14" t="s">
        <v>300</v>
      </c>
      <c r="O1215" s="15" t="s">
        <v>4765</v>
      </c>
      <c r="P1215" s="14" t="s">
        <v>4766</v>
      </c>
      <c r="Q1215" s="14" t="s">
        <v>900</v>
      </c>
      <c r="R1215" s="6" t="s">
        <v>4467</v>
      </c>
      <c r="S1215" s="6" t="n">
        <v>305001214</v>
      </c>
    </row>
    <row r="1216" customFormat="false" ht="11.25" hidden="false" customHeight="false" outlineLevel="0" collapsed="false">
      <c r="A1216" s="6" t="n">
        <v>1215</v>
      </c>
      <c r="B1216" s="14" t="s">
        <v>4767</v>
      </c>
      <c r="C1216" s="14" t="s">
        <v>4767</v>
      </c>
      <c r="D1216" s="14" t="s">
        <v>4768</v>
      </c>
      <c r="E1216" s="6" t="s">
        <v>394</v>
      </c>
      <c r="F1216" s="6" t="n">
        <v>5</v>
      </c>
      <c r="G1216" s="6" t="n">
        <v>1</v>
      </c>
      <c r="L1216" s="14" t="s">
        <v>295</v>
      </c>
      <c r="M1216" s="14" t="s">
        <v>280</v>
      </c>
      <c r="O1216" s="14" t="s">
        <v>4769</v>
      </c>
      <c r="P1216" s="14" t="s">
        <v>4770</v>
      </c>
      <c r="Q1216" s="14" t="s">
        <v>3048</v>
      </c>
      <c r="R1216" s="6" t="s">
        <v>4467</v>
      </c>
      <c r="S1216" s="6" t="n">
        <v>305011215</v>
      </c>
    </row>
    <row r="1217" customFormat="false" ht="11.25" hidden="false" customHeight="false" outlineLevel="0" collapsed="false">
      <c r="A1217" s="6" t="n">
        <v>1216</v>
      </c>
      <c r="B1217" s="14" t="s">
        <v>4771</v>
      </c>
      <c r="C1217" s="14" t="s">
        <v>4771</v>
      </c>
      <c r="D1217" s="14" t="s">
        <v>4772</v>
      </c>
      <c r="E1217" s="6" t="s">
        <v>394</v>
      </c>
      <c r="F1217" s="6" t="n">
        <v>5</v>
      </c>
      <c r="G1217" s="6" t="n">
        <v>1</v>
      </c>
      <c r="H1217" s="6" t="n">
        <v>2</v>
      </c>
      <c r="I1217" s="6" t="n">
        <v>6</v>
      </c>
      <c r="J1217" s="6" t="n">
        <v>4</v>
      </c>
      <c r="O1217" s="15" t="s">
        <v>4773</v>
      </c>
      <c r="P1217" s="15" t="s">
        <v>4774</v>
      </c>
      <c r="Q1217" s="14" t="s">
        <v>1972</v>
      </c>
      <c r="R1217" s="6" t="s">
        <v>4467</v>
      </c>
      <c r="S1217" s="6" t="n">
        <v>305011216</v>
      </c>
    </row>
    <row r="1218" customFormat="false" ht="11.25" hidden="false" customHeight="false" outlineLevel="0" collapsed="false">
      <c r="A1218" s="6" t="n">
        <v>1217</v>
      </c>
      <c r="B1218" s="14" t="s">
        <v>4775</v>
      </c>
      <c r="C1218" s="14" t="s">
        <v>4775</v>
      </c>
      <c r="D1218" s="14" t="s">
        <v>4776</v>
      </c>
      <c r="E1218" s="6" t="s">
        <v>394</v>
      </c>
      <c r="F1218" s="6" t="n">
        <v>5</v>
      </c>
      <c r="G1218" s="6" t="n">
        <v>3</v>
      </c>
      <c r="L1218" s="14" t="s">
        <v>295</v>
      </c>
      <c r="M1218" s="14" t="s">
        <v>280</v>
      </c>
      <c r="O1218" s="14" t="s">
        <v>4777</v>
      </c>
      <c r="P1218" s="14" t="s">
        <v>4778</v>
      </c>
      <c r="Q1218" s="14" t="s">
        <v>3453</v>
      </c>
      <c r="R1218" s="6" t="s">
        <v>4467</v>
      </c>
      <c r="S1218" s="6" t="n">
        <v>305031217</v>
      </c>
    </row>
    <row r="1219" customFormat="false" ht="11.25" hidden="false" customHeight="false" outlineLevel="0" collapsed="false">
      <c r="A1219" s="6" t="n">
        <v>1218</v>
      </c>
      <c r="B1219" s="14" t="s">
        <v>4779</v>
      </c>
      <c r="C1219" s="14" t="s">
        <v>4779</v>
      </c>
      <c r="D1219" s="14" t="s">
        <v>4780</v>
      </c>
      <c r="E1219" s="6" t="s">
        <v>394</v>
      </c>
      <c r="F1219" s="6" t="n">
        <v>5</v>
      </c>
      <c r="G1219" s="6" t="n">
        <v>3</v>
      </c>
      <c r="L1219" s="14" t="s">
        <v>279</v>
      </c>
      <c r="M1219" s="14" t="s">
        <v>280</v>
      </c>
      <c r="O1219" s="15" t="s">
        <v>4781</v>
      </c>
      <c r="P1219" s="15" t="s">
        <v>4782</v>
      </c>
      <c r="Q1219" s="14" t="s">
        <v>1887</v>
      </c>
      <c r="R1219" s="6" t="s">
        <v>4467</v>
      </c>
      <c r="S1219" s="6" t="n">
        <v>305031218</v>
      </c>
    </row>
    <row r="1220" customFormat="false" ht="11.25" hidden="false" customHeight="false" outlineLevel="0" collapsed="false">
      <c r="A1220" s="6" t="n">
        <v>1219</v>
      </c>
      <c r="B1220" s="14" t="s">
        <v>4783</v>
      </c>
      <c r="C1220" s="14" t="s">
        <v>4783</v>
      </c>
      <c r="D1220" s="14" t="s">
        <v>4784</v>
      </c>
      <c r="E1220" s="6" t="s">
        <v>394</v>
      </c>
      <c r="F1220" s="6" t="n">
        <v>5</v>
      </c>
      <c r="G1220" s="6" t="n">
        <v>3</v>
      </c>
      <c r="I1220" s="6" t="n">
        <v>2</v>
      </c>
      <c r="J1220" s="6" t="n">
        <v>2</v>
      </c>
      <c r="L1220" s="14" t="s">
        <v>295</v>
      </c>
      <c r="M1220" s="14" t="s">
        <v>366</v>
      </c>
      <c r="O1220" s="14" t="s">
        <v>4785</v>
      </c>
      <c r="P1220" s="14" t="s">
        <v>4786</v>
      </c>
      <c r="Q1220" s="14" t="s">
        <v>2296</v>
      </c>
      <c r="R1220" s="6" t="s">
        <v>4467</v>
      </c>
      <c r="S1220" s="6" t="n">
        <v>305031219</v>
      </c>
    </row>
    <row r="1221" customFormat="false" ht="11.25" hidden="false" customHeight="false" outlineLevel="0" collapsed="false">
      <c r="A1221" s="6" t="n">
        <v>1220</v>
      </c>
      <c r="B1221" s="14" t="s">
        <v>4787</v>
      </c>
      <c r="C1221" s="14" t="s">
        <v>4787</v>
      </c>
      <c r="D1221" s="14" t="s">
        <v>4788</v>
      </c>
      <c r="E1221" s="6" t="s">
        <v>394</v>
      </c>
      <c r="F1221" s="6" t="n">
        <v>6</v>
      </c>
      <c r="G1221" s="6" t="n">
        <v>2</v>
      </c>
      <c r="L1221" s="14" t="s">
        <v>305</v>
      </c>
      <c r="M1221" s="14" t="s">
        <v>366</v>
      </c>
      <c r="O1221" s="15" t="s">
        <v>4789</v>
      </c>
      <c r="P1221" s="15" t="s">
        <v>4790</v>
      </c>
      <c r="Q1221" s="14" t="s">
        <v>4681</v>
      </c>
      <c r="R1221" s="6" t="s">
        <v>4467</v>
      </c>
      <c r="S1221" s="6" t="n">
        <v>306021220</v>
      </c>
    </row>
    <row r="1222" customFormat="false" ht="11.25" hidden="false" customHeight="false" outlineLevel="0" collapsed="false">
      <c r="A1222" s="6" t="n">
        <v>1221</v>
      </c>
      <c r="B1222" s="14" t="s">
        <v>4791</v>
      </c>
      <c r="C1222" s="14" t="s">
        <v>4791</v>
      </c>
      <c r="D1222" s="14" t="s">
        <v>4792</v>
      </c>
      <c r="E1222" s="6" t="s">
        <v>24</v>
      </c>
      <c r="F1222" s="6" t="n">
        <v>7</v>
      </c>
      <c r="G1222" s="6" t="n">
        <v>1</v>
      </c>
      <c r="H1222" s="6" t="n">
        <v>3</v>
      </c>
      <c r="I1222" s="6" t="n">
        <v>8</v>
      </c>
      <c r="J1222" s="6" t="n">
        <v>8</v>
      </c>
      <c r="N1222" s="14" t="s">
        <v>3755</v>
      </c>
      <c r="O1222" s="15" t="s">
        <v>4793</v>
      </c>
      <c r="P1222" s="15" t="s">
        <v>4794</v>
      </c>
      <c r="Q1222" s="14" t="s">
        <v>2296</v>
      </c>
      <c r="R1222" s="6" t="s">
        <v>4795</v>
      </c>
      <c r="S1222" s="6" t="n">
        <v>107011221</v>
      </c>
    </row>
    <row r="1223" customFormat="false" ht="11.25" hidden="false" customHeight="false" outlineLevel="0" collapsed="false">
      <c r="A1223" s="6" t="n">
        <v>1222</v>
      </c>
      <c r="B1223" s="14" t="s">
        <v>4796</v>
      </c>
      <c r="C1223" s="14" t="s">
        <v>4796</v>
      </c>
      <c r="D1223" s="14" t="s">
        <v>4797</v>
      </c>
      <c r="E1223" s="6" t="s">
        <v>24</v>
      </c>
      <c r="F1223" s="6" t="n">
        <v>7</v>
      </c>
      <c r="G1223" s="6" t="n">
        <v>2</v>
      </c>
      <c r="H1223" s="6" t="n">
        <v>3</v>
      </c>
      <c r="I1223" s="6" t="n">
        <v>8</v>
      </c>
      <c r="J1223" s="6" t="n">
        <v>4</v>
      </c>
      <c r="N1223" s="14" t="s">
        <v>4798</v>
      </c>
      <c r="O1223" s="15" t="s">
        <v>4799</v>
      </c>
      <c r="P1223" s="15" t="s">
        <v>4800</v>
      </c>
      <c r="Q1223" s="14" t="s">
        <v>4668</v>
      </c>
      <c r="R1223" s="6" t="s">
        <v>4795</v>
      </c>
      <c r="S1223" s="6" t="n">
        <v>107021222</v>
      </c>
    </row>
    <row r="1224" customFormat="false" ht="11.25" hidden="false" customHeight="false" outlineLevel="0" collapsed="false">
      <c r="A1224" s="6" t="n">
        <v>1223</v>
      </c>
      <c r="B1224" s="14" t="s">
        <v>4801</v>
      </c>
      <c r="C1224" s="14" t="s">
        <v>4801</v>
      </c>
      <c r="D1224" s="14" t="s">
        <v>4802</v>
      </c>
      <c r="E1224" s="6" t="s">
        <v>24</v>
      </c>
      <c r="F1224" s="6" t="n">
        <v>10</v>
      </c>
      <c r="G1224" s="6" t="n">
        <v>0</v>
      </c>
      <c r="H1224" s="6" t="n">
        <v>0</v>
      </c>
      <c r="I1224" s="6" t="n">
        <v>9</v>
      </c>
      <c r="J1224" s="6" t="n">
        <v>9</v>
      </c>
      <c r="N1224" s="14" t="s">
        <v>4798</v>
      </c>
      <c r="O1224" s="15" t="s">
        <v>4803</v>
      </c>
      <c r="P1224" s="15" t="s">
        <v>4804</v>
      </c>
      <c r="Q1224" s="6" t="s">
        <v>2205</v>
      </c>
      <c r="R1224" s="6" t="s">
        <v>4795</v>
      </c>
      <c r="S1224" s="6" t="n">
        <v>110001223</v>
      </c>
    </row>
    <row r="1225" customFormat="false" ht="11.25" hidden="false" customHeight="false" outlineLevel="0" collapsed="false">
      <c r="A1225" s="6" t="n">
        <v>1224</v>
      </c>
      <c r="B1225" s="14" t="s">
        <v>4805</v>
      </c>
      <c r="C1225" s="14" t="s">
        <v>4805</v>
      </c>
      <c r="D1225" s="14" t="s">
        <v>4806</v>
      </c>
      <c r="E1225" s="6" t="s">
        <v>24</v>
      </c>
      <c r="F1225" s="6" t="n">
        <v>6</v>
      </c>
      <c r="G1225" s="6" t="n">
        <v>3</v>
      </c>
      <c r="H1225" s="6" t="n">
        <v>3</v>
      </c>
      <c r="I1225" s="6" t="n">
        <v>7</v>
      </c>
      <c r="J1225" s="6" t="n">
        <v>7</v>
      </c>
      <c r="N1225" s="14" t="s">
        <v>4798</v>
      </c>
      <c r="O1225" s="15" t="s">
        <v>4807</v>
      </c>
      <c r="P1225" s="15" t="s">
        <v>4808</v>
      </c>
      <c r="Q1225" s="14" t="s">
        <v>1972</v>
      </c>
      <c r="R1225" s="6" t="s">
        <v>4795</v>
      </c>
      <c r="S1225" s="6" t="n">
        <v>106031224</v>
      </c>
    </row>
    <row r="1226" customFormat="false" ht="11.25" hidden="false" customHeight="false" outlineLevel="0" collapsed="false">
      <c r="A1226" s="6" t="n">
        <v>1225</v>
      </c>
      <c r="B1226" s="14" t="s">
        <v>4809</v>
      </c>
      <c r="C1226" s="14" t="s">
        <v>4809</v>
      </c>
      <c r="D1226" s="14" t="s">
        <v>4810</v>
      </c>
      <c r="E1226" s="6" t="s">
        <v>274</v>
      </c>
      <c r="F1226" s="6" t="n">
        <v>3</v>
      </c>
      <c r="G1226" s="6" t="n">
        <v>1</v>
      </c>
      <c r="K1226" s="14" t="s">
        <v>3794</v>
      </c>
      <c r="L1226" s="14" t="s">
        <v>305</v>
      </c>
      <c r="M1226" s="14" t="s">
        <v>306</v>
      </c>
      <c r="O1226" s="15" t="s">
        <v>4811</v>
      </c>
      <c r="P1226" s="14" t="s">
        <v>4812</v>
      </c>
      <c r="Q1226" s="14" t="s">
        <v>2296</v>
      </c>
      <c r="R1226" s="6" t="s">
        <v>4795</v>
      </c>
      <c r="S1226" s="6" t="n">
        <v>203011225</v>
      </c>
    </row>
    <row r="1227" customFormat="false" ht="11.25" hidden="false" customHeight="false" outlineLevel="0" collapsed="false">
      <c r="A1227" s="6" t="n">
        <v>1226</v>
      </c>
      <c r="B1227" s="14" t="s">
        <v>4813</v>
      </c>
      <c r="C1227" s="14" t="s">
        <v>4813</v>
      </c>
      <c r="D1227" s="14" t="s">
        <v>4814</v>
      </c>
      <c r="E1227" s="6" t="s">
        <v>274</v>
      </c>
      <c r="F1227" s="6" t="n">
        <v>6</v>
      </c>
      <c r="G1227" s="6" t="n">
        <v>3</v>
      </c>
      <c r="K1227" s="14" t="s">
        <v>3763</v>
      </c>
      <c r="L1227" s="14" t="s">
        <v>279</v>
      </c>
      <c r="M1227" s="14" t="s">
        <v>280</v>
      </c>
      <c r="O1227" s="15" t="s">
        <v>4815</v>
      </c>
      <c r="P1227" s="14" t="s">
        <v>4816</v>
      </c>
      <c r="Q1227" s="14" t="s">
        <v>3474</v>
      </c>
      <c r="R1227" s="6" t="s">
        <v>4795</v>
      </c>
      <c r="S1227" s="6" t="n">
        <v>206031226</v>
      </c>
    </row>
    <row r="1228" customFormat="false" ht="11.25" hidden="false" customHeight="false" outlineLevel="0" collapsed="false">
      <c r="A1228" s="6" t="n">
        <v>1227</v>
      </c>
      <c r="B1228" s="14" t="s">
        <v>4817</v>
      </c>
      <c r="C1228" s="14" t="s">
        <v>4817</v>
      </c>
      <c r="D1228" s="14" t="s">
        <v>4818</v>
      </c>
      <c r="E1228" s="6" t="s">
        <v>274</v>
      </c>
      <c r="F1228" s="6" t="n">
        <v>6</v>
      </c>
      <c r="G1228" s="6" t="n">
        <v>2</v>
      </c>
      <c r="H1228" s="6" t="n">
        <v>4</v>
      </c>
      <c r="I1228" s="6" t="n">
        <v>8</v>
      </c>
      <c r="J1228" s="6" t="n">
        <v>5</v>
      </c>
      <c r="K1228" s="14" t="s">
        <v>3752</v>
      </c>
      <c r="O1228" s="15" t="s">
        <v>4819</v>
      </c>
      <c r="P1228" s="14" t="s">
        <v>4820</v>
      </c>
      <c r="Q1228" s="14" t="s">
        <v>3453</v>
      </c>
      <c r="R1228" s="6" t="s">
        <v>4795</v>
      </c>
      <c r="S1228" s="6" t="n">
        <v>206021227</v>
      </c>
    </row>
    <row r="1229" customFormat="false" ht="11.25" hidden="false" customHeight="false" outlineLevel="0" collapsed="false">
      <c r="A1229" s="6" t="n">
        <v>1228</v>
      </c>
      <c r="B1229" s="14" t="s">
        <v>4821</v>
      </c>
      <c r="C1229" s="14" t="s">
        <v>4821</v>
      </c>
      <c r="D1229" s="14" t="s">
        <v>4822</v>
      </c>
      <c r="E1229" s="6" t="s">
        <v>274</v>
      </c>
      <c r="F1229" s="6" t="n">
        <v>4</v>
      </c>
      <c r="G1229" s="6" t="n">
        <v>2</v>
      </c>
      <c r="K1229" s="14" t="s">
        <v>3728</v>
      </c>
      <c r="L1229" s="14" t="s">
        <v>295</v>
      </c>
      <c r="M1229" s="14" t="s">
        <v>300</v>
      </c>
      <c r="O1229" s="15" t="s">
        <v>4823</v>
      </c>
      <c r="P1229" s="14" t="s">
        <v>4824</v>
      </c>
      <c r="Q1229" s="14" t="s">
        <v>3519</v>
      </c>
      <c r="R1229" s="6" t="s">
        <v>4795</v>
      </c>
      <c r="S1229" s="6" t="n">
        <v>204021228</v>
      </c>
    </row>
    <row r="1230" customFormat="false" ht="11.25" hidden="false" customHeight="false" outlineLevel="0" collapsed="false">
      <c r="A1230" s="6" t="n">
        <v>1229</v>
      </c>
      <c r="B1230" s="14" t="s">
        <v>4825</v>
      </c>
      <c r="C1230" s="14" t="s">
        <v>4825</v>
      </c>
      <c r="D1230" s="14" t="s">
        <v>4826</v>
      </c>
      <c r="E1230" s="6" t="s">
        <v>394</v>
      </c>
      <c r="F1230" s="6" t="n">
        <v>2</v>
      </c>
      <c r="G1230" s="6" t="n">
        <v>1</v>
      </c>
      <c r="L1230" s="14" t="s">
        <v>305</v>
      </c>
      <c r="M1230" s="14" t="s">
        <v>366</v>
      </c>
      <c r="O1230" s="15" t="s">
        <v>4827</v>
      </c>
      <c r="P1230" s="14" t="s">
        <v>4828</v>
      </c>
      <c r="Q1230" s="6" t="s">
        <v>2205</v>
      </c>
      <c r="R1230" s="6" t="s">
        <v>4795</v>
      </c>
      <c r="S1230" s="6" t="n">
        <v>302011229</v>
      </c>
    </row>
    <row r="1231" customFormat="false" ht="11.25" hidden="false" customHeight="false" outlineLevel="0" collapsed="false">
      <c r="A1231" s="6" t="n">
        <v>1230</v>
      </c>
      <c r="B1231" s="14" t="s">
        <v>4829</v>
      </c>
      <c r="C1231" s="14" t="s">
        <v>4829</v>
      </c>
      <c r="D1231" s="14" t="s">
        <v>4830</v>
      </c>
      <c r="E1231" s="6" t="s">
        <v>394</v>
      </c>
      <c r="F1231" s="6" t="n">
        <v>5</v>
      </c>
      <c r="G1231" s="6" t="n">
        <v>3</v>
      </c>
      <c r="L1231" s="14" t="s">
        <v>295</v>
      </c>
      <c r="M1231" s="14" t="s">
        <v>280</v>
      </c>
      <c r="O1231" s="14" t="s">
        <v>4831</v>
      </c>
      <c r="P1231" s="14" t="s">
        <v>4832</v>
      </c>
      <c r="Q1231" s="14" t="s">
        <v>2095</v>
      </c>
      <c r="R1231" s="6" t="s">
        <v>4795</v>
      </c>
      <c r="S1231" s="6" t="n">
        <v>305031230</v>
      </c>
    </row>
    <row r="1232" customFormat="false" ht="11.25" hidden="false" customHeight="false" outlineLevel="0" collapsed="false">
      <c r="A1232" s="6" t="n">
        <v>1231</v>
      </c>
      <c r="B1232" s="14" t="s">
        <v>4833</v>
      </c>
      <c r="C1232" s="14" t="s">
        <v>4833</v>
      </c>
      <c r="D1232" s="14" t="s">
        <v>4834</v>
      </c>
      <c r="E1232" s="6" t="s">
        <v>24</v>
      </c>
      <c r="F1232" s="6" t="n">
        <v>7</v>
      </c>
      <c r="G1232" s="6" t="n">
        <v>1</v>
      </c>
      <c r="H1232" s="6" t="n">
        <v>3</v>
      </c>
      <c r="I1232" s="6" t="n">
        <v>8</v>
      </c>
      <c r="J1232" s="6" t="n">
        <v>7</v>
      </c>
      <c r="N1232" s="14" t="s">
        <v>74</v>
      </c>
      <c r="O1232" s="15" t="s">
        <v>4835</v>
      </c>
      <c r="P1232" s="15" t="s">
        <v>4836</v>
      </c>
      <c r="Q1232" s="14" t="s">
        <v>2296</v>
      </c>
      <c r="R1232" s="6" t="s">
        <v>4837</v>
      </c>
      <c r="S1232" s="6" t="n">
        <v>107011231</v>
      </c>
    </row>
    <row r="1233" customFormat="false" ht="11.25" hidden="false" customHeight="false" outlineLevel="0" collapsed="false">
      <c r="A1233" s="6" t="n">
        <v>1232</v>
      </c>
      <c r="B1233" s="14" t="s">
        <v>4838</v>
      </c>
      <c r="C1233" s="14" t="s">
        <v>4838</v>
      </c>
      <c r="D1233" s="14" t="s">
        <v>4839</v>
      </c>
      <c r="E1233" s="6" t="s">
        <v>24</v>
      </c>
      <c r="F1233" s="6" t="n">
        <v>6</v>
      </c>
      <c r="G1233" s="6" t="n">
        <v>2</v>
      </c>
      <c r="H1233" s="6" t="n">
        <v>0</v>
      </c>
      <c r="I1233" s="6" t="n">
        <v>8</v>
      </c>
      <c r="J1233" s="6" t="n">
        <v>4</v>
      </c>
      <c r="N1233" s="14" t="s">
        <v>74</v>
      </c>
      <c r="O1233" s="15" t="s">
        <v>4840</v>
      </c>
      <c r="P1233" s="15" t="s">
        <v>4841</v>
      </c>
      <c r="Q1233" s="14" t="s">
        <v>141</v>
      </c>
      <c r="R1233" s="6" t="s">
        <v>4837</v>
      </c>
      <c r="S1233" s="6" t="n">
        <v>106021232</v>
      </c>
    </row>
    <row r="1234" customFormat="false" ht="11.25" hidden="false" customHeight="false" outlineLevel="0" collapsed="false">
      <c r="A1234" s="6" t="n">
        <v>1233</v>
      </c>
      <c r="B1234" s="14" t="s">
        <v>4842</v>
      </c>
      <c r="C1234" s="14" t="s">
        <v>4842</v>
      </c>
      <c r="D1234" s="14" t="s">
        <v>4843</v>
      </c>
      <c r="E1234" s="6" t="s">
        <v>24</v>
      </c>
      <c r="F1234" s="6" t="n">
        <v>10</v>
      </c>
      <c r="G1234" s="6" t="n">
        <v>5</v>
      </c>
      <c r="H1234" s="6" t="n">
        <v>5</v>
      </c>
      <c r="I1234" s="6" t="s">
        <v>425</v>
      </c>
      <c r="J1234" s="6" t="s">
        <v>425</v>
      </c>
      <c r="N1234" s="14" t="s">
        <v>74</v>
      </c>
      <c r="O1234" s="15" t="s">
        <v>4844</v>
      </c>
      <c r="P1234" s="14" t="s">
        <v>4845</v>
      </c>
      <c r="Q1234" s="14" t="s">
        <v>4487</v>
      </c>
      <c r="R1234" s="6" t="s">
        <v>4837</v>
      </c>
      <c r="S1234" s="6" t="n">
        <v>110051233</v>
      </c>
    </row>
    <row r="1235" customFormat="false" ht="11.25" hidden="false" customHeight="false" outlineLevel="0" collapsed="false">
      <c r="A1235" s="6" t="n">
        <v>1234</v>
      </c>
      <c r="B1235" s="14" t="s">
        <v>4846</v>
      </c>
      <c r="C1235" s="14" t="s">
        <v>4846</v>
      </c>
      <c r="D1235" s="14" t="s">
        <v>4847</v>
      </c>
      <c r="E1235" s="6" t="s">
        <v>24</v>
      </c>
      <c r="F1235" s="6" t="n">
        <v>5</v>
      </c>
      <c r="G1235" s="6" t="n">
        <v>3</v>
      </c>
      <c r="H1235" s="6" t="n">
        <v>2</v>
      </c>
      <c r="I1235" s="6" t="n">
        <v>4</v>
      </c>
      <c r="J1235" s="6" t="n">
        <v>6</v>
      </c>
      <c r="N1235" s="14" t="s">
        <v>743</v>
      </c>
      <c r="O1235" s="15" t="s">
        <v>4848</v>
      </c>
      <c r="P1235" s="15" t="s">
        <v>4849</v>
      </c>
      <c r="Q1235" s="14" t="s">
        <v>3519</v>
      </c>
      <c r="R1235" s="6" t="s">
        <v>4837</v>
      </c>
      <c r="S1235" s="6" t="n">
        <v>105031234</v>
      </c>
    </row>
    <row r="1236" customFormat="false" ht="11.25" hidden="false" customHeight="false" outlineLevel="0" collapsed="false">
      <c r="A1236" s="6" t="n">
        <v>1235</v>
      </c>
      <c r="B1236" s="14" t="s">
        <v>4850</v>
      </c>
      <c r="C1236" s="14" t="s">
        <v>4850</v>
      </c>
      <c r="D1236" s="14" t="s">
        <v>4851</v>
      </c>
      <c r="E1236" s="6" t="s">
        <v>274</v>
      </c>
      <c r="F1236" s="6" t="n">
        <v>6</v>
      </c>
      <c r="G1236" s="6" t="n">
        <v>3</v>
      </c>
      <c r="K1236" s="14" t="s">
        <v>252</v>
      </c>
      <c r="L1236" s="14" t="s">
        <v>289</v>
      </c>
      <c r="M1236" s="14" t="s">
        <v>280</v>
      </c>
      <c r="O1236" s="15" t="s">
        <v>4852</v>
      </c>
      <c r="P1236" s="14" t="s">
        <v>4853</v>
      </c>
      <c r="Q1236" s="14" t="s">
        <v>4668</v>
      </c>
      <c r="R1236" s="6" t="s">
        <v>4837</v>
      </c>
      <c r="S1236" s="6" t="n">
        <v>206031235</v>
      </c>
    </row>
    <row r="1237" customFormat="false" ht="11.25" hidden="false" customHeight="false" outlineLevel="0" collapsed="false">
      <c r="A1237" s="6" t="n">
        <v>1236</v>
      </c>
      <c r="B1237" s="14" t="s">
        <v>4854</v>
      </c>
      <c r="C1237" s="14" t="s">
        <v>4854</v>
      </c>
      <c r="D1237" s="14" t="s">
        <v>4855</v>
      </c>
      <c r="E1237" s="6" t="s">
        <v>274</v>
      </c>
      <c r="F1237" s="6" t="n">
        <v>5</v>
      </c>
      <c r="G1237" s="6" t="n">
        <v>2</v>
      </c>
      <c r="H1237" s="6" t="n">
        <v>2</v>
      </c>
      <c r="I1237" s="6" t="n">
        <v>5</v>
      </c>
      <c r="J1237" s="6" t="n">
        <v>3</v>
      </c>
      <c r="K1237" s="14" t="s">
        <v>196</v>
      </c>
      <c r="O1237" s="15" t="s">
        <v>4856</v>
      </c>
      <c r="P1237" s="14" t="s">
        <v>4857</v>
      </c>
      <c r="Q1237" s="14" t="s">
        <v>1972</v>
      </c>
      <c r="R1237" s="6" t="s">
        <v>4837</v>
      </c>
      <c r="S1237" s="6" t="n">
        <v>205021236</v>
      </c>
    </row>
    <row r="1238" customFormat="false" ht="11.25" hidden="false" customHeight="false" outlineLevel="0" collapsed="false">
      <c r="A1238" s="6" t="n">
        <v>1237</v>
      </c>
      <c r="B1238" s="14" t="s">
        <v>4858</v>
      </c>
      <c r="C1238" s="14" t="s">
        <v>4858</v>
      </c>
      <c r="D1238" s="14" t="s">
        <v>4859</v>
      </c>
      <c r="E1238" s="6" t="s">
        <v>274</v>
      </c>
      <c r="F1238" s="6" t="n">
        <v>4</v>
      </c>
      <c r="G1238" s="6" t="n">
        <v>2</v>
      </c>
      <c r="H1238" s="6" t="n">
        <v>1</v>
      </c>
      <c r="I1238" s="6" t="n">
        <v>4</v>
      </c>
      <c r="J1238" s="6" t="n">
        <v>4</v>
      </c>
      <c r="K1238" s="14" t="s">
        <v>72</v>
      </c>
      <c r="O1238" s="15" t="s">
        <v>4860</v>
      </c>
      <c r="P1238" s="14" t="s">
        <v>4861</v>
      </c>
      <c r="Q1238" s="14" t="s">
        <v>3519</v>
      </c>
      <c r="R1238" s="6" t="s">
        <v>4837</v>
      </c>
      <c r="S1238" s="6" t="n">
        <v>204021237</v>
      </c>
    </row>
    <row r="1239" customFormat="false" ht="11.25" hidden="false" customHeight="false" outlineLevel="0" collapsed="false">
      <c r="A1239" s="6" t="n">
        <v>1238</v>
      </c>
      <c r="B1239" s="14" t="s">
        <v>4862</v>
      </c>
      <c r="C1239" s="14" t="s">
        <v>4862</v>
      </c>
      <c r="D1239" s="14" t="s">
        <v>4863</v>
      </c>
      <c r="E1239" s="6" t="s">
        <v>274</v>
      </c>
      <c r="F1239" s="6" t="n">
        <v>3</v>
      </c>
      <c r="G1239" s="6" t="n">
        <v>3</v>
      </c>
      <c r="K1239" s="14" t="s">
        <v>747</v>
      </c>
      <c r="L1239" s="14" t="s">
        <v>279</v>
      </c>
      <c r="M1239" s="14" t="s">
        <v>280</v>
      </c>
      <c r="O1239" s="15" t="s">
        <v>4864</v>
      </c>
      <c r="P1239" s="14" t="s">
        <v>4865</v>
      </c>
      <c r="Q1239" s="14" t="s">
        <v>2075</v>
      </c>
      <c r="R1239" s="6" t="s">
        <v>4837</v>
      </c>
      <c r="S1239" s="6" t="n">
        <v>203031238</v>
      </c>
    </row>
    <row r="1240" customFormat="false" ht="11.25" hidden="false" customHeight="false" outlineLevel="0" collapsed="false">
      <c r="A1240" s="6" t="n">
        <v>1239</v>
      </c>
      <c r="B1240" s="14" t="s">
        <v>4866</v>
      </c>
      <c r="C1240" s="14" t="s">
        <v>4866</v>
      </c>
      <c r="D1240" s="14" t="s">
        <v>4867</v>
      </c>
      <c r="E1240" s="6" t="s">
        <v>394</v>
      </c>
      <c r="F1240" s="6" t="n">
        <v>3</v>
      </c>
      <c r="G1240" s="6" t="n">
        <v>1</v>
      </c>
      <c r="L1240" s="14" t="s">
        <v>295</v>
      </c>
      <c r="M1240" s="14" t="s">
        <v>280</v>
      </c>
      <c r="O1240" s="15" t="s">
        <v>4868</v>
      </c>
      <c r="P1240" s="14" t="s">
        <v>4869</v>
      </c>
      <c r="Q1240" s="14" t="s">
        <v>3030</v>
      </c>
      <c r="R1240" s="6" t="s">
        <v>4837</v>
      </c>
      <c r="S1240" s="6" t="n">
        <v>303011239</v>
      </c>
    </row>
    <row r="1241" customFormat="false" ht="11.25" hidden="false" customHeight="false" outlineLevel="0" collapsed="false">
      <c r="A1241" s="6" t="n">
        <v>1240</v>
      </c>
      <c r="B1241" s="14" t="s">
        <v>4870</v>
      </c>
      <c r="C1241" s="14" t="s">
        <v>4870</v>
      </c>
      <c r="D1241" s="14" t="s">
        <v>4871</v>
      </c>
      <c r="E1241" s="6" t="s">
        <v>394</v>
      </c>
      <c r="F1241" s="6" t="n">
        <v>5</v>
      </c>
      <c r="G1241" s="6" t="n">
        <v>1</v>
      </c>
      <c r="L1241" s="14" t="s">
        <v>305</v>
      </c>
      <c r="M1241" s="14" t="s">
        <v>366</v>
      </c>
      <c r="O1241" s="15" t="s">
        <v>4872</v>
      </c>
      <c r="P1241" s="14" t="s">
        <v>4873</v>
      </c>
      <c r="Q1241" s="14" t="s">
        <v>3453</v>
      </c>
      <c r="R1241" s="6" t="s">
        <v>4837</v>
      </c>
      <c r="S1241" s="6" t="n">
        <v>305011240</v>
      </c>
    </row>
    <row r="1242" customFormat="false" ht="11.25" hidden="false" customHeight="false" outlineLevel="0" collapsed="false">
      <c r="A1242" s="6" t="n">
        <v>1241</v>
      </c>
      <c r="B1242" s="14" t="s">
        <v>4874</v>
      </c>
      <c r="C1242" s="14" t="s">
        <v>4874</v>
      </c>
      <c r="D1242" s="14" t="s">
        <v>4875</v>
      </c>
      <c r="E1242" s="6" t="s">
        <v>24</v>
      </c>
      <c r="F1242" s="6" t="n">
        <v>1</v>
      </c>
      <c r="G1242" s="6" t="n">
        <v>0</v>
      </c>
      <c r="H1242" s="6" t="n">
        <v>0</v>
      </c>
      <c r="I1242" s="6" t="n">
        <v>0</v>
      </c>
      <c r="J1242" s="6" t="n">
        <v>1</v>
      </c>
      <c r="N1242" s="14" t="s">
        <v>50</v>
      </c>
      <c r="O1242" s="15" t="s">
        <v>4876</v>
      </c>
      <c r="P1242" s="14" t="s">
        <v>26</v>
      </c>
      <c r="Q1242" s="14" t="s">
        <v>2075</v>
      </c>
      <c r="R1242" s="6" t="s">
        <v>4877</v>
      </c>
      <c r="S1242" s="6" t="n">
        <v>101001241</v>
      </c>
    </row>
    <row r="1243" customFormat="false" ht="11.25" hidden="false" customHeight="false" outlineLevel="0" collapsed="false">
      <c r="A1243" s="6" t="n">
        <v>1242</v>
      </c>
      <c r="B1243" s="14" t="s">
        <v>3275</v>
      </c>
      <c r="C1243" s="14" t="s">
        <v>3275</v>
      </c>
      <c r="D1243" s="14" t="s">
        <v>3276</v>
      </c>
      <c r="E1243" s="6" t="s">
        <v>24</v>
      </c>
      <c r="F1243" s="6" t="n">
        <v>1</v>
      </c>
      <c r="G1243" s="6" t="n">
        <v>1</v>
      </c>
      <c r="H1243" s="6" t="n">
        <v>2</v>
      </c>
      <c r="I1243" s="6" t="s">
        <v>425</v>
      </c>
      <c r="J1243" s="6" t="n">
        <v>1</v>
      </c>
      <c r="N1243" s="14" t="s">
        <v>98</v>
      </c>
      <c r="O1243" s="15" t="s">
        <v>4878</v>
      </c>
      <c r="P1243" s="14" t="s">
        <v>4879</v>
      </c>
      <c r="Q1243" s="6" t="s">
        <v>87</v>
      </c>
      <c r="R1243" s="6" t="s">
        <v>4877</v>
      </c>
      <c r="S1243" s="6" t="n">
        <v>101011242</v>
      </c>
    </row>
    <row r="1244" customFormat="false" ht="11.25" hidden="false" customHeight="false" outlineLevel="0" collapsed="false">
      <c r="A1244" s="6" t="n">
        <v>1243</v>
      </c>
      <c r="B1244" s="14" t="s">
        <v>63</v>
      </c>
      <c r="C1244" s="14" t="s">
        <v>63</v>
      </c>
      <c r="D1244" s="14" t="s">
        <v>64</v>
      </c>
      <c r="E1244" s="6" t="s">
        <v>24</v>
      </c>
      <c r="F1244" s="6" t="n">
        <v>1</v>
      </c>
      <c r="G1244" s="6" t="n">
        <v>1</v>
      </c>
      <c r="H1244" s="6" t="n">
        <v>0</v>
      </c>
      <c r="I1244" s="6" t="n">
        <v>3</v>
      </c>
      <c r="J1244" s="6" t="n">
        <v>1</v>
      </c>
      <c r="N1244" s="14" t="s">
        <v>50</v>
      </c>
      <c r="O1244" s="15" t="s">
        <v>4880</v>
      </c>
      <c r="P1244" s="14" t="s">
        <v>4881</v>
      </c>
      <c r="Q1244" s="14" t="s">
        <v>141</v>
      </c>
      <c r="R1244" s="6" t="s">
        <v>4877</v>
      </c>
      <c r="S1244" s="6" t="n">
        <v>101011243</v>
      </c>
    </row>
    <row r="1245" customFormat="false" ht="11.25" hidden="false" customHeight="false" outlineLevel="0" collapsed="false">
      <c r="A1245" s="6" t="n">
        <v>1244</v>
      </c>
      <c r="B1245" s="14" t="s">
        <v>96</v>
      </c>
      <c r="C1245" s="14" t="s">
        <v>96</v>
      </c>
      <c r="D1245" s="14" t="s">
        <v>97</v>
      </c>
      <c r="E1245" s="6" t="s">
        <v>24</v>
      </c>
      <c r="F1245" s="6" t="n">
        <v>1</v>
      </c>
      <c r="G1245" s="6" t="n">
        <v>1</v>
      </c>
      <c r="H1245" s="6" t="n">
        <v>1</v>
      </c>
      <c r="I1245" s="6" t="n">
        <v>2</v>
      </c>
      <c r="J1245" s="6" t="n">
        <v>2</v>
      </c>
      <c r="N1245" s="14" t="s">
        <v>98</v>
      </c>
      <c r="O1245" s="14" t="s">
        <v>4882</v>
      </c>
      <c r="P1245" s="14" t="s">
        <v>4883</v>
      </c>
      <c r="Q1245" s="14" t="s">
        <v>3453</v>
      </c>
      <c r="R1245" s="6" t="s">
        <v>4877</v>
      </c>
      <c r="S1245" s="6" t="n">
        <v>101011244</v>
      </c>
    </row>
    <row r="1246" customFormat="false" ht="11.25" hidden="false" customHeight="false" outlineLevel="0" collapsed="false">
      <c r="A1246" s="6" t="n">
        <v>1245</v>
      </c>
      <c r="B1246" s="14" t="s">
        <v>102</v>
      </c>
      <c r="C1246" s="14" t="s">
        <v>102</v>
      </c>
      <c r="D1246" s="14" t="s">
        <v>103</v>
      </c>
      <c r="E1246" s="6" t="s">
        <v>24</v>
      </c>
      <c r="F1246" s="6" t="n">
        <v>1</v>
      </c>
      <c r="G1246" s="6" t="n">
        <v>1</v>
      </c>
      <c r="H1246" s="6" t="n">
        <v>1</v>
      </c>
      <c r="I1246" s="6" t="n">
        <v>1</v>
      </c>
      <c r="J1246" s="6" t="n">
        <v>2</v>
      </c>
      <c r="N1246" s="14" t="s">
        <v>98</v>
      </c>
      <c r="O1246" s="14" t="s">
        <v>4884</v>
      </c>
      <c r="P1246" s="14" t="s">
        <v>4885</v>
      </c>
      <c r="Q1246" s="14" t="s">
        <v>3453</v>
      </c>
      <c r="R1246" s="6" t="s">
        <v>4877</v>
      </c>
      <c r="S1246" s="6" t="n">
        <v>101011245</v>
      </c>
    </row>
    <row r="1247" customFormat="false" ht="11.25" hidden="false" customHeight="false" outlineLevel="0" collapsed="false">
      <c r="A1247" s="6" t="n">
        <v>1246</v>
      </c>
      <c r="B1247" s="14" t="s">
        <v>106</v>
      </c>
      <c r="C1247" s="14" t="s">
        <v>106</v>
      </c>
      <c r="D1247" s="14" t="s">
        <v>107</v>
      </c>
      <c r="E1247" s="6" t="s">
        <v>24</v>
      </c>
      <c r="F1247" s="6" t="n">
        <v>1</v>
      </c>
      <c r="G1247" s="6" t="n">
        <v>1</v>
      </c>
      <c r="H1247" s="6" t="n">
        <v>1</v>
      </c>
      <c r="I1247" s="6" t="n">
        <v>2</v>
      </c>
      <c r="J1247" s="6" t="n">
        <v>1</v>
      </c>
      <c r="N1247" s="14" t="s">
        <v>98</v>
      </c>
      <c r="O1247" s="14" t="s">
        <v>4886</v>
      </c>
      <c r="P1247" s="14" t="s">
        <v>4887</v>
      </c>
      <c r="Q1247" s="14" t="s">
        <v>3453</v>
      </c>
      <c r="R1247" s="6" t="s">
        <v>4877</v>
      </c>
      <c r="S1247" s="6" t="n">
        <v>101011246</v>
      </c>
    </row>
    <row r="1248" customFormat="false" ht="11.25" hidden="false" customHeight="false" outlineLevel="0" collapsed="false">
      <c r="A1248" s="6" t="n">
        <v>1247</v>
      </c>
      <c r="B1248" s="14" t="s">
        <v>4888</v>
      </c>
      <c r="C1248" s="14" t="s">
        <v>4889</v>
      </c>
      <c r="D1248" s="14" t="s">
        <v>4890</v>
      </c>
      <c r="E1248" s="6" t="s">
        <v>24</v>
      </c>
      <c r="F1248" s="6" t="n">
        <v>2</v>
      </c>
      <c r="G1248" s="6" t="n">
        <v>0</v>
      </c>
      <c r="H1248" s="6" t="n">
        <v>0</v>
      </c>
      <c r="I1248" s="6" t="n">
        <v>0</v>
      </c>
      <c r="J1248" s="6" t="n">
        <v>2</v>
      </c>
      <c r="N1248" s="14" t="s">
        <v>39</v>
      </c>
      <c r="O1248" s="14" t="s">
        <v>4891</v>
      </c>
      <c r="P1248" s="14" t="s">
        <v>4892</v>
      </c>
      <c r="Q1248" s="14" t="s">
        <v>3969</v>
      </c>
      <c r="R1248" s="6" t="s">
        <v>4877</v>
      </c>
      <c r="S1248" s="6" t="n">
        <v>102001247</v>
      </c>
    </row>
    <row r="1249" customFormat="false" ht="11.25" hidden="false" customHeight="false" outlineLevel="0" collapsed="false">
      <c r="A1249" s="6" t="n">
        <v>1248</v>
      </c>
      <c r="B1249" s="14" t="s">
        <v>3262</v>
      </c>
      <c r="C1249" s="14" t="s">
        <v>3262</v>
      </c>
      <c r="D1249" s="14" t="s">
        <v>3263</v>
      </c>
      <c r="E1249" s="6" t="s">
        <v>24</v>
      </c>
      <c r="F1249" s="6" t="n">
        <v>2</v>
      </c>
      <c r="G1249" s="6" t="n">
        <v>1</v>
      </c>
      <c r="H1249" s="6" t="n">
        <v>1</v>
      </c>
      <c r="I1249" s="6" t="n">
        <v>2</v>
      </c>
      <c r="J1249" s="6" t="n">
        <v>2</v>
      </c>
      <c r="N1249" s="14" t="s">
        <v>39</v>
      </c>
      <c r="O1249" s="15" t="s">
        <v>4893</v>
      </c>
      <c r="P1249" s="14" t="s">
        <v>4894</v>
      </c>
      <c r="Q1249" s="6" t="s">
        <v>2205</v>
      </c>
      <c r="R1249" s="6" t="s">
        <v>4877</v>
      </c>
      <c r="S1249" s="6" t="n">
        <v>102011248</v>
      </c>
    </row>
    <row r="1250" customFormat="false" ht="11.25" hidden="false" customHeight="false" outlineLevel="0" collapsed="false">
      <c r="A1250" s="6" t="n">
        <v>1249</v>
      </c>
      <c r="B1250" s="14" t="s">
        <v>137</v>
      </c>
      <c r="C1250" s="14" t="s">
        <v>138</v>
      </c>
      <c r="D1250" s="14" t="s">
        <v>139</v>
      </c>
      <c r="E1250" s="6" t="s">
        <v>24</v>
      </c>
      <c r="F1250" s="6" t="n">
        <v>2</v>
      </c>
      <c r="G1250" s="6" t="n">
        <v>1</v>
      </c>
      <c r="H1250" s="6" t="n">
        <v>0</v>
      </c>
      <c r="I1250" s="6" t="n">
        <v>0</v>
      </c>
      <c r="J1250" s="6" t="n">
        <v>4</v>
      </c>
      <c r="N1250" s="14" t="s">
        <v>50</v>
      </c>
      <c r="O1250" s="15" t="s">
        <v>4895</v>
      </c>
      <c r="P1250" s="14" t="s">
        <v>4896</v>
      </c>
      <c r="Q1250" s="14" t="s">
        <v>4897</v>
      </c>
      <c r="R1250" s="6" t="s">
        <v>4877</v>
      </c>
      <c r="S1250" s="6" t="n">
        <v>102011249</v>
      </c>
    </row>
    <row r="1251" customFormat="false" ht="11.25" hidden="false" customHeight="false" outlineLevel="0" collapsed="false">
      <c r="A1251" s="6" t="n">
        <v>1250</v>
      </c>
      <c r="B1251" s="14" t="s">
        <v>241</v>
      </c>
      <c r="C1251" s="14" t="s">
        <v>242</v>
      </c>
      <c r="D1251" s="14" t="s">
        <v>243</v>
      </c>
      <c r="E1251" s="6" t="s">
        <v>24</v>
      </c>
      <c r="F1251" s="6" t="n">
        <v>2</v>
      </c>
      <c r="G1251" s="6" t="n">
        <v>1</v>
      </c>
      <c r="H1251" s="6" t="n">
        <v>1</v>
      </c>
      <c r="I1251" s="6" t="n">
        <v>1</v>
      </c>
      <c r="J1251" s="6" t="n">
        <v>1</v>
      </c>
      <c r="N1251" s="14" t="s">
        <v>244</v>
      </c>
      <c r="O1251" s="15" t="s">
        <v>4898</v>
      </c>
      <c r="P1251" s="14" t="s">
        <v>4899</v>
      </c>
      <c r="Q1251" s="14" t="s">
        <v>4900</v>
      </c>
      <c r="R1251" s="6" t="s">
        <v>4877</v>
      </c>
      <c r="S1251" s="6" t="n">
        <v>102011250</v>
      </c>
    </row>
    <row r="1252" customFormat="false" ht="11.25" hidden="false" customHeight="false" outlineLevel="0" collapsed="false">
      <c r="A1252" s="6" t="n">
        <v>1251</v>
      </c>
      <c r="B1252" s="14" t="s">
        <v>762</v>
      </c>
      <c r="C1252" s="14" t="s">
        <v>763</v>
      </c>
      <c r="D1252" s="14" t="s">
        <v>764</v>
      </c>
      <c r="E1252" s="6" t="s">
        <v>24</v>
      </c>
      <c r="F1252" s="6" t="n">
        <v>2</v>
      </c>
      <c r="G1252" s="6" t="n">
        <v>1</v>
      </c>
      <c r="H1252" s="6" t="n">
        <v>0</v>
      </c>
      <c r="I1252" s="6" t="n">
        <v>1</v>
      </c>
      <c r="J1252" s="6" t="n">
        <v>1</v>
      </c>
      <c r="N1252" s="14" t="s">
        <v>743</v>
      </c>
      <c r="O1252" s="15" t="s">
        <v>4901</v>
      </c>
      <c r="P1252" s="14" t="s">
        <v>4902</v>
      </c>
      <c r="Q1252" s="14" t="s">
        <v>4903</v>
      </c>
      <c r="R1252" s="6" t="s">
        <v>4877</v>
      </c>
      <c r="S1252" s="6" t="n">
        <v>102011251</v>
      </c>
    </row>
    <row r="1253" customFormat="false" ht="11.25" hidden="false" customHeight="false" outlineLevel="0" collapsed="false">
      <c r="A1253" s="6" t="n">
        <v>1252</v>
      </c>
      <c r="B1253" s="14" t="s">
        <v>3279</v>
      </c>
      <c r="C1253" s="14" t="s">
        <v>3280</v>
      </c>
      <c r="D1253" s="14" t="s">
        <v>3281</v>
      </c>
      <c r="E1253" s="6" t="s">
        <v>24</v>
      </c>
      <c r="F1253" s="6" t="n">
        <v>2</v>
      </c>
      <c r="G1253" s="6" t="n">
        <v>2</v>
      </c>
      <c r="H1253" s="6" t="n">
        <v>1</v>
      </c>
      <c r="I1253" s="6" t="n">
        <v>2</v>
      </c>
      <c r="J1253" s="6" t="n">
        <v>3</v>
      </c>
      <c r="N1253" s="14" t="s">
        <v>144</v>
      </c>
      <c r="O1253" s="15" t="s">
        <v>4904</v>
      </c>
      <c r="P1253" s="14" t="s">
        <v>4905</v>
      </c>
      <c r="Q1253" s="14" t="s">
        <v>4906</v>
      </c>
      <c r="R1253" s="6" t="s">
        <v>4877</v>
      </c>
      <c r="S1253" s="6" t="n">
        <v>102021252</v>
      </c>
    </row>
    <row r="1254" customFormat="false" ht="11.25" hidden="false" customHeight="false" outlineLevel="0" collapsed="false">
      <c r="A1254" s="6" t="n">
        <v>1253</v>
      </c>
      <c r="B1254" s="14" t="s">
        <v>3255</v>
      </c>
      <c r="C1254" s="14" t="s">
        <v>3255</v>
      </c>
      <c r="D1254" s="14" t="s">
        <v>3256</v>
      </c>
      <c r="E1254" s="6" t="s">
        <v>24</v>
      </c>
      <c r="F1254" s="6" t="n">
        <v>3</v>
      </c>
      <c r="G1254" s="6" t="n">
        <v>1</v>
      </c>
      <c r="H1254" s="6" t="n">
        <v>1</v>
      </c>
      <c r="I1254" s="6" t="n">
        <v>2</v>
      </c>
      <c r="J1254" s="6" t="n">
        <v>4</v>
      </c>
      <c r="N1254" s="14" t="s">
        <v>144</v>
      </c>
      <c r="O1254" s="15" t="s">
        <v>4907</v>
      </c>
      <c r="P1254" s="14" t="s">
        <v>4908</v>
      </c>
      <c r="Q1254" s="14" t="s">
        <v>1972</v>
      </c>
      <c r="R1254" s="6" t="s">
        <v>4877</v>
      </c>
      <c r="S1254" s="6" t="n">
        <v>103011253</v>
      </c>
    </row>
    <row r="1255" customFormat="false" ht="11.25" hidden="false" customHeight="false" outlineLevel="0" collapsed="false">
      <c r="A1255" s="6" t="n">
        <v>1254</v>
      </c>
      <c r="B1255" s="14" t="s">
        <v>54</v>
      </c>
      <c r="C1255" s="14" t="s">
        <v>54</v>
      </c>
      <c r="D1255" s="14" t="s">
        <v>55</v>
      </c>
      <c r="E1255" s="6" t="s">
        <v>24</v>
      </c>
      <c r="F1255" s="6" t="n">
        <v>3</v>
      </c>
      <c r="G1255" s="6" t="n">
        <v>1</v>
      </c>
      <c r="H1255" s="6" t="n">
        <v>0</v>
      </c>
      <c r="I1255" s="6" t="n">
        <v>2</v>
      </c>
      <c r="J1255" s="6" t="n">
        <v>3</v>
      </c>
      <c r="N1255" s="14" t="s">
        <v>50</v>
      </c>
      <c r="O1255" s="15" t="s">
        <v>4909</v>
      </c>
      <c r="P1255" s="14" t="s">
        <v>4910</v>
      </c>
      <c r="Q1255" s="14" t="s">
        <v>1972</v>
      </c>
      <c r="R1255" s="6" t="s">
        <v>4877</v>
      </c>
      <c r="S1255" s="6" t="n">
        <v>103011254</v>
      </c>
    </row>
    <row r="1256" customFormat="false" ht="11.25" hidden="false" customHeight="false" outlineLevel="0" collapsed="false">
      <c r="A1256" s="6" t="n">
        <v>1255</v>
      </c>
      <c r="B1256" s="14" t="s">
        <v>58</v>
      </c>
      <c r="C1256" s="14" t="s">
        <v>58</v>
      </c>
      <c r="D1256" s="14" t="s">
        <v>59</v>
      </c>
      <c r="E1256" s="6" t="s">
        <v>24</v>
      </c>
      <c r="F1256" s="6" t="n">
        <v>3</v>
      </c>
      <c r="G1256" s="6" t="n">
        <v>1</v>
      </c>
      <c r="H1256" s="6" t="n">
        <v>0</v>
      </c>
      <c r="I1256" s="6" t="n">
        <v>0</v>
      </c>
      <c r="J1256" s="6" t="n">
        <v>3</v>
      </c>
      <c r="N1256" s="14" t="s">
        <v>50</v>
      </c>
      <c r="O1256" s="15" t="s">
        <v>4911</v>
      </c>
      <c r="P1256" s="14" t="s">
        <v>4912</v>
      </c>
      <c r="Q1256" s="14" t="s">
        <v>3519</v>
      </c>
      <c r="R1256" s="6" t="s">
        <v>4877</v>
      </c>
      <c r="S1256" s="6" t="n">
        <v>103011255</v>
      </c>
    </row>
    <row r="1257" customFormat="false" ht="11.25" hidden="false" customHeight="false" outlineLevel="0" collapsed="false">
      <c r="A1257" s="6" t="n">
        <v>1256</v>
      </c>
      <c r="B1257" s="14" t="s">
        <v>167</v>
      </c>
      <c r="C1257" s="14" t="s">
        <v>167</v>
      </c>
      <c r="D1257" s="14" t="s">
        <v>168</v>
      </c>
      <c r="E1257" s="6" t="s">
        <v>24</v>
      </c>
      <c r="F1257" s="6" t="n">
        <v>3</v>
      </c>
      <c r="G1257" s="6" t="n">
        <v>1</v>
      </c>
      <c r="H1257" s="6" t="n">
        <v>0</v>
      </c>
      <c r="I1257" s="6" t="n">
        <v>1</v>
      </c>
      <c r="J1257" s="6" t="n">
        <v>4</v>
      </c>
      <c r="N1257" s="14" t="s">
        <v>50</v>
      </c>
      <c r="O1257" s="15" t="s">
        <v>4913</v>
      </c>
      <c r="P1257" s="14" t="s">
        <v>4914</v>
      </c>
      <c r="Q1257" s="14" t="s">
        <v>900</v>
      </c>
      <c r="R1257" s="6" t="s">
        <v>4877</v>
      </c>
      <c r="S1257" s="6" t="n">
        <v>103011256</v>
      </c>
    </row>
    <row r="1258" customFormat="false" ht="11.25" hidden="false" customHeight="false" outlineLevel="0" collapsed="false">
      <c r="A1258" s="6" t="n">
        <v>1257</v>
      </c>
      <c r="B1258" s="14" t="s">
        <v>756</v>
      </c>
      <c r="C1258" s="14" t="s">
        <v>757</v>
      </c>
      <c r="D1258" s="14" t="s">
        <v>758</v>
      </c>
      <c r="E1258" s="6" t="s">
        <v>24</v>
      </c>
      <c r="F1258" s="6" t="n">
        <v>3</v>
      </c>
      <c r="G1258" s="6" t="n">
        <v>1</v>
      </c>
      <c r="H1258" s="6" t="n">
        <v>0</v>
      </c>
      <c r="I1258" s="6" t="n">
        <v>3</v>
      </c>
      <c r="J1258" s="6" t="n">
        <v>1</v>
      </c>
      <c r="N1258" s="14" t="s">
        <v>189</v>
      </c>
      <c r="O1258" s="15" t="s">
        <v>4915</v>
      </c>
      <c r="P1258" s="14" t="s">
        <v>4916</v>
      </c>
      <c r="Q1258" s="14" t="s">
        <v>4917</v>
      </c>
      <c r="R1258" s="6" t="s">
        <v>4877</v>
      </c>
      <c r="S1258" s="6" t="n">
        <v>103011257</v>
      </c>
    </row>
    <row r="1259" customFormat="false" ht="11.25" hidden="false" customHeight="false" outlineLevel="0" collapsed="false">
      <c r="A1259" s="6" t="n">
        <v>1258</v>
      </c>
      <c r="B1259" s="14" t="s">
        <v>778</v>
      </c>
      <c r="C1259" s="14" t="s">
        <v>779</v>
      </c>
      <c r="D1259" s="14" t="s">
        <v>780</v>
      </c>
      <c r="E1259" s="6" t="s">
        <v>24</v>
      </c>
      <c r="F1259" s="6" t="n">
        <v>3</v>
      </c>
      <c r="G1259" s="6" t="n">
        <v>1</v>
      </c>
      <c r="H1259" s="6" t="n">
        <v>2</v>
      </c>
      <c r="I1259" s="6" t="n">
        <v>4</v>
      </c>
      <c r="J1259" s="6" t="n">
        <v>3</v>
      </c>
      <c r="N1259" s="14" t="s">
        <v>781</v>
      </c>
      <c r="O1259" s="14" t="s">
        <v>4918</v>
      </c>
      <c r="P1259" s="14" t="s">
        <v>4919</v>
      </c>
      <c r="Q1259" s="14" t="s">
        <v>4920</v>
      </c>
      <c r="R1259" s="6" t="s">
        <v>4877</v>
      </c>
      <c r="S1259" s="6" t="n">
        <v>103011258</v>
      </c>
    </row>
    <row r="1260" customFormat="false" ht="11.25" hidden="false" customHeight="false" outlineLevel="0" collapsed="false">
      <c r="A1260" s="6" t="n">
        <v>1259</v>
      </c>
      <c r="B1260" s="14" t="s">
        <v>3293</v>
      </c>
      <c r="C1260" s="14" t="s">
        <v>3294</v>
      </c>
      <c r="D1260" s="14" t="s">
        <v>3295</v>
      </c>
      <c r="E1260" s="6" t="s">
        <v>24</v>
      </c>
      <c r="F1260" s="6" t="n">
        <v>4</v>
      </c>
      <c r="G1260" s="6" t="n">
        <v>1</v>
      </c>
      <c r="H1260" s="6" t="n">
        <v>1</v>
      </c>
      <c r="I1260" s="6" t="n">
        <v>3</v>
      </c>
      <c r="J1260" s="6" t="n">
        <v>2</v>
      </c>
      <c r="N1260" s="14" t="s">
        <v>39</v>
      </c>
      <c r="O1260" s="15" t="s">
        <v>4921</v>
      </c>
      <c r="P1260" s="14" t="s">
        <v>4922</v>
      </c>
      <c r="Q1260" s="6" t="s">
        <v>4923</v>
      </c>
      <c r="R1260" s="6" t="s">
        <v>4877</v>
      </c>
      <c r="S1260" s="6" t="n">
        <v>104011259</v>
      </c>
    </row>
    <row r="1261" customFormat="false" ht="11.25" hidden="false" customHeight="false" outlineLevel="0" collapsed="false">
      <c r="A1261" s="6" t="n">
        <v>1260</v>
      </c>
      <c r="B1261" s="14" t="s">
        <v>192</v>
      </c>
      <c r="C1261" s="14" t="s">
        <v>192</v>
      </c>
      <c r="D1261" s="14" t="s">
        <v>193</v>
      </c>
      <c r="E1261" s="6" t="s">
        <v>24</v>
      </c>
      <c r="F1261" s="6" t="n">
        <v>4</v>
      </c>
      <c r="G1261" s="6" t="n">
        <v>2</v>
      </c>
      <c r="H1261" s="6" t="n">
        <v>2</v>
      </c>
      <c r="I1261" s="6" t="n">
        <v>3</v>
      </c>
      <c r="J1261" s="6" t="n">
        <v>5</v>
      </c>
      <c r="N1261" s="14" t="s">
        <v>144</v>
      </c>
      <c r="O1261" s="15" t="s">
        <v>4924</v>
      </c>
      <c r="P1261" s="14" t="s">
        <v>4925</v>
      </c>
      <c r="Q1261" s="14" t="s">
        <v>4211</v>
      </c>
      <c r="R1261" s="6" t="s">
        <v>4877</v>
      </c>
      <c r="S1261" s="6" t="n">
        <v>104021260</v>
      </c>
    </row>
    <row r="1262" customFormat="false" ht="11.25" hidden="false" customHeight="false" outlineLevel="0" collapsed="false">
      <c r="A1262" s="6" t="n">
        <v>1261</v>
      </c>
      <c r="B1262" s="14" t="s">
        <v>2873</v>
      </c>
      <c r="C1262" s="14" t="s">
        <v>2874</v>
      </c>
      <c r="D1262" s="14" t="s">
        <v>2875</v>
      </c>
      <c r="E1262" s="6" t="s">
        <v>24</v>
      </c>
      <c r="F1262" s="6" t="n">
        <v>4</v>
      </c>
      <c r="G1262" s="6" t="n">
        <v>2</v>
      </c>
      <c r="H1262" s="6" t="n">
        <v>0</v>
      </c>
      <c r="I1262" s="6" t="n">
        <v>3</v>
      </c>
      <c r="J1262" s="6" t="n">
        <v>4</v>
      </c>
      <c r="N1262" s="14" t="s">
        <v>189</v>
      </c>
      <c r="O1262" s="15" t="s">
        <v>4926</v>
      </c>
      <c r="P1262" s="14" t="s">
        <v>4927</v>
      </c>
      <c r="Q1262" s="14" t="s">
        <v>4920</v>
      </c>
      <c r="R1262" s="6" t="s">
        <v>4877</v>
      </c>
      <c r="S1262" s="6" t="n">
        <v>104021261</v>
      </c>
    </row>
    <row r="1263" customFormat="false" ht="11.25" hidden="false" customHeight="false" outlineLevel="0" collapsed="false">
      <c r="A1263" s="6" t="n">
        <v>1262</v>
      </c>
      <c r="B1263" s="14" t="s">
        <v>186</v>
      </c>
      <c r="C1263" s="14" t="s">
        <v>187</v>
      </c>
      <c r="D1263" s="14" t="s">
        <v>188</v>
      </c>
      <c r="E1263" s="6" t="s">
        <v>24</v>
      </c>
      <c r="F1263" s="6" t="n">
        <v>4</v>
      </c>
      <c r="G1263" s="6" t="n">
        <v>2</v>
      </c>
      <c r="H1263" s="6" t="n">
        <v>1</v>
      </c>
      <c r="I1263" s="6" t="n">
        <v>3</v>
      </c>
      <c r="J1263" s="6" t="n">
        <v>2</v>
      </c>
      <c r="N1263" s="14" t="s">
        <v>189</v>
      </c>
      <c r="O1263" s="15" t="s">
        <v>4928</v>
      </c>
      <c r="P1263" s="14" t="s">
        <v>4929</v>
      </c>
      <c r="Q1263" s="14" t="s">
        <v>4920</v>
      </c>
      <c r="R1263" s="6" t="s">
        <v>4877</v>
      </c>
      <c r="S1263" s="6" t="n">
        <v>104021262</v>
      </c>
    </row>
    <row r="1264" customFormat="false" ht="11.25" hidden="false" customHeight="false" outlineLevel="0" collapsed="false">
      <c r="A1264" s="6" t="n">
        <v>1263</v>
      </c>
      <c r="B1264" s="14" t="s">
        <v>257</v>
      </c>
      <c r="C1264" s="14" t="s">
        <v>258</v>
      </c>
      <c r="D1264" s="14" t="s">
        <v>259</v>
      </c>
      <c r="E1264" s="6" t="s">
        <v>24</v>
      </c>
      <c r="F1264" s="6" t="n">
        <v>4</v>
      </c>
      <c r="G1264" s="6" t="n">
        <v>2</v>
      </c>
      <c r="H1264" s="6" t="n">
        <v>2</v>
      </c>
      <c r="I1264" s="6" t="n">
        <v>4</v>
      </c>
      <c r="J1264" s="6" t="n">
        <v>4</v>
      </c>
      <c r="N1264" s="14" t="s">
        <v>50</v>
      </c>
      <c r="O1264" s="15" t="s">
        <v>4930</v>
      </c>
      <c r="P1264" s="14" t="s">
        <v>4931</v>
      </c>
      <c r="Q1264" s="14" t="s">
        <v>4932</v>
      </c>
      <c r="R1264" s="6" t="s">
        <v>4877</v>
      </c>
      <c r="S1264" s="6" t="n">
        <v>104021263</v>
      </c>
    </row>
    <row r="1265" customFormat="false" ht="11.25" hidden="false" customHeight="false" outlineLevel="0" collapsed="false">
      <c r="A1265" s="6" t="n">
        <v>1264</v>
      </c>
      <c r="B1265" s="14" t="s">
        <v>202</v>
      </c>
      <c r="C1265" s="14" t="s">
        <v>203</v>
      </c>
      <c r="D1265" s="14" t="s">
        <v>204</v>
      </c>
      <c r="E1265" s="6" t="s">
        <v>24</v>
      </c>
      <c r="F1265" s="6" t="n">
        <v>4</v>
      </c>
      <c r="G1265" s="6" t="n">
        <v>2</v>
      </c>
      <c r="H1265" s="6" t="n">
        <v>1</v>
      </c>
      <c r="I1265" s="6" t="n">
        <v>2</v>
      </c>
      <c r="J1265" s="6" t="n">
        <v>6</v>
      </c>
      <c r="N1265" s="14" t="s">
        <v>205</v>
      </c>
      <c r="O1265" s="15" t="s">
        <v>4933</v>
      </c>
      <c r="P1265" s="14" t="s">
        <v>4934</v>
      </c>
      <c r="Q1265" s="14" t="s">
        <v>2200</v>
      </c>
      <c r="R1265" s="6" t="s">
        <v>4877</v>
      </c>
      <c r="S1265" s="6" t="n">
        <v>104021264</v>
      </c>
    </row>
    <row r="1266" customFormat="false" ht="11.25" hidden="false" customHeight="false" outlineLevel="0" collapsed="false">
      <c r="A1266" s="6" t="n">
        <v>1265</v>
      </c>
      <c r="B1266" s="14" t="s">
        <v>262</v>
      </c>
      <c r="C1266" s="14" t="s">
        <v>262</v>
      </c>
      <c r="D1266" s="14" t="s">
        <v>263</v>
      </c>
      <c r="E1266" s="6" t="s">
        <v>24</v>
      </c>
      <c r="F1266" s="6" t="n">
        <v>5</v>
      </c>
      <c r="G1266" s="6" t="n">
        <v>2</v>
      </c>
      <c r="H1266" s="6" t="n">
        <v>3</v>
      </c>
      <c r="I1266" s="6" t="n">
        <v>4</v>
      </c>
      <c r="J1266" s="6" t="n">
        <v>6</v>
      </c>
      <c r="N1266" s="14" t="s">
        <v>264</v>
      </c>
      <c r="O1266" s="15" t="s">
        <v>4935</v>
      </c>
      <c r="P1266" s="14" t="s">
        <v>4936</v>
      </c>
      <c r="Q1266" s="14" t="s">
        <v>2200</v>
      </c>
      <c r="R1266" s="6" t="s">
        <v>4877</v>
      </c>
      <c r="S1266" s="6" t="n">
        <v>105021265</v>
      </c>
    </row>
    <row r="1267" customFormat="false" ht="11.25" hidden="false" customHeight="false" outlineLevel="0" collapsed="false">
      <c r="A1267" s="6" t="n">
        <v>1266</v>
      </c>
      <c r="B1267" s="14" t="s">
        <v>3327</v>
      </c>
      <c r="C1267" s="14" t="s">
        <v>3328</v>
      </c>
      <c r="D1267" s="14" t="s">
        <v>3329</v>
      </c>
      <c r="E1267" s="6" t="s">
        <v>24</v>
      </c>
      <c r="F1267" s="6" t="n">
        <v>5</v>
      </c>
      <c r="G1267" s="6" t="n">
        <v>2</v>
      </c>
      <c r="H1267" s="6" t="n">
        <v>3</v>
      </c>
      <c r="I1267" s="6" t="n">
        <v>6</v>
      </c>
      <c r="J1267" s="6" t="n">
        <v>3</v>
      </c>
      <c r="N1267" s="14" t="s">
        <v>39</v>
      </c>
      <c r="O1267" s="15" t="s">
        <v>4937</v>
      </c>
      <c r="P1267" s="14" t="s">
        <v>4938</v>
      </c>
      <c r="Q1267" s="6" t="s">
        <v>4923</v>
      </c>
      <c r="R1267" s="6" t="s">
        <v>4877</v>
      </c>
      <c r="S1267" s="6" t="n">
        <v>105021266</v>
      </c>
    </row>
    <row r="1268" customFormat="false" ht="11.25" hidden="false" customHeight="false" outlineLevel="0" collapsed="false">
      <c r="A1268" s="6" t="n">
        <v>1267</v>
      </c>
      <c r="B1268" s="14" t="s">
        <v>740</v>
      </c>
      <c r="C1268" s="14" t="s">
        <v>741</v>
      </c>
      <c r="D1268" s="14" t="s">
        <v>742</v>
      </c>
      <c r="E1268" s="6" t="s">
        <v>24</v>
      </c>
      <c r="F1268" s="6" t="n">
        <v>5</v>
      </c>
      <c r="G1268" s="6" t="n">
        <v>2</v>
      </c>
      <c r="H1268" s="6" t="n">
        <v>3</v>
      </c>
      <c r="I1268" s="6" t="n">
        <v>5</v>
      </c>
      <c r="J1268" s="6" t="n">
        <v>4</v>
      </c>
      <c r="N1268" s="14" t="s">
        <v>743</v>
      </c>
      <c r="O1268" s="15" t="s">
        <v>4939</v>
      </c>
      <c r="P1268" s="14" t="s">
        <v>4940</v>
      </c>
      <c r="Q1268" s="14" t="s">
        <v>4941</v>
      </c>
      <c r="R1268" s="6" t="s">
        <v>4877</v>
      </c>
      <c r="S1268" s="6" t="n">
        <v>105021267</v>
      </c>
    </row>
    <row r="1269" customFormat="false" ht="11.25" hidden="false" customHeight="false" outlineLevel="0" collapsed="false">
      <c r="A1269" s="6" t="n">
        <v>1268</v>
      </c>
      <c r="B1269" s="14" t="s">
        <v>747</v>
      </c>
      <c r="C1269" s="14" t="s">
        <v>748</v>
      </c>
      <c r="D1269" s="14" t="s">
        <v>749</v>
      </c>
      <c r="E1269" s="6" t="s">
        <v>24</v>
      </c>
      <c r="F1269" s="6" t="n">
        <v>5</v>
      </c>
      <c r="G1269" s="6" t="n">
        <v>2</v>
      </c>
      <c r="H1269" s="6" t="n">
        <v>2</v>
      </c>
      <c r="I1269" s="6" t="n">
        <v>4</v>
      </c>
      <c r="J1269" s="6" t="n">
        <v>5</v>
      </c>
      <c r="N1269" s="14" t="s">
        <v>743</v>
      </c>
      <c r="O1269" s="14" t="s">
        <v>4942</v>
      </c>
      <c r="P1269" s="14" t="s">
        <v>4943</v>
      </c>
      <c r="Q1269" s="14" t="s">
        <v>4941</v>
      </c>
      <c r="R1269" s="6" t="s">
        <v>4877</v>
      </c>
      <c r="S1269" s="6" t="n">
        <v>105021268</v>
      </c>
    </row>
    <row r="1270" customFormat="false" ht="11.25" hidden="false" customHeight="false" outlineLevel="0" collapsed="false">
      <c r="A1270" s="6" t="n">
        <v>1269</v>
      </c>
      <c r="B1270" s="14" t="s">
        <v>1464</v>
      </c>
      <c r="C1270" s="14" t="s">
        <v>1465</v>
      </c>
      <c r="D1270" s="14" t="s">
        <v>1466</v>
      </c>
      <c r="E1270" s="6" t="s">
        <v>24</v>
      </c>
      <c r="F1270" s="6" t="n">
        <v>5</v>
      </c>
      <c r="G1270" s="6" t="n">
        <v>3</v>
      </c>
      <c r="H1270" s="6" t="n">
        <v>3</v>
      </c>
      <c r="I1270" s="6" t="n">
        <v>5</v>
      </c>
      <c r="J1270" s="6" t="n">
        <v>5</v>
      </c>
      <c r="N1270" s="14" t="s">
        <v>50</v>
      </c>
      <c r="O1270" s="15" t="s">
        <v>4944</v>
      </c>
      <c r="P1270" s="14" t="s">
        <v>4945</v>
      </c>
      <c r="Q1270" s="14" t="s">
        <v>3321</v>
      </c>
      <c r="R1270" s="6" t="s">
        <v>4877</v>
      </c>
      <c r="S1270" s="6" t="n">
        <v>105031269</v>
      </c>
    </row>
    <row r="1271" customFormat="false" ht="11.25" hidden="false" customHeight="false" outlineLevel="0" collapsed="false">
      <c r="A1271" s="6" t="n">
        <v>1270</v>
      </c>
      <c r="B1271" s="14" t="s">
        <v>1469</v>
      </c>
      <c r="C1271" s="14" t="s">
        <v>1470</v>
      </c>
      <c r="D1271" s="14" t="s">
        <v>1471</v>
      </c>
      <c r="E1271" s="6" t="s">
        <v>24</v>
      </c>
      <c r="F1271" s="6" t="n">
        <v>5</v>
      </c>
      <c r="G1271" s="6" t="n">
        <v>3</v>
      </c>
      <c r="H1271" s="6" t="n">
        <v>3</v>
      </c>
      <c r="I1271" s="6" t="n">
        <v>6</v>
      </c>
      <c r="J1271" s="6" t="n">
        <v>1</v>
      </c>
      <c r="N1271" s="14" t="s">
        <v>1472</v>
      </c>
      <c r="O1271" s="15" t="s">
        <v>4946</v>
      </c>
      <c r="P1271" s="14" t="s">
        <v>4947</v>
      </c>
      <c r="Q1271" s="14" t="s">
        <v>3519</v>
      </c>
      <c r="R1271" s="6" t="s">
        <v>4877</v>
      </c>
      <c r="S1271" s="6" t="n">
        <v>105031270</v>
      </c>
    </row>
    <row r="1272" customFormat="false" ht="11.25" hidden="false" customHeight="false" outlineLevel="0" collapsed="false">
      <c r="A1272" s="6" t="n">
        <v>1271</v>
      </c>
      <c r="B1272" s="14" t="s">
        <v>155</v>
      </c>
      <c r="C1272" s="14" t="s">
        <v>156</v>
      </c>
      <c r="D1272" s="14" t="s">
        <v>157</v>
      </c>
      <c r="E1272" s="6" t="s">
        <v>24</v>
      </c>
      <c r="F1272" s="6" t="n">
        <v>6</v>
      </c>
      <c r="G1272" s="6" t="n">
        <v>2</v>
      </c>
      <c r="H1272" s="6" t="n">
        <v>2</v>
      </c>
      <c r="I1272" s="6" t="n">
        <v>6</v>
      </c>
      <c r="J1272" s="6" t="n">
        <v>4</v>
      </c>
      <c r="N1272" s="14" t="s">
        <v>39</v>
      </c>
      <c r="O1272" s="15" t="s">
        <v>4948</v>
      </c>
      <c r="P1272" s="14" t="s">
        <v>4949</v>
      </c>
      <c r="Q1272" s="14" t="s">
        <v>2136</v>
      </c>
      <c r="R1272" s="6" t="s">
        <v>4877</v>
      </c>
      <c r="S1272" s="6" t="n">
        <v>106021271</v>
      </c>
    </row>
    <row r="1273" customFormat="false" ht="11.25" hidden="false" customHeight="false" outlineLevel="0" collapsed="false">
      <c r="A1273" s="6" t="n">
        <v>1272</v>
      </c>
      <c r="B1273" s="14" t="s">
        <v>148</v>
      </c>
      <c r="C1273" s="14" t="s">
        <v>149</v>
      </c>
      <c r="D1273" s="14" t="s">
        <v>150</v>
      </c>
      <c r="E1273" s="6" t="s">
        <v>24</v>
      </c>
      <c r="F1273" s="6" t="n">
        <v>6</v>
      </c>
      <c r="G1273" s="6" t="n">
        <v>2</v>
      </c>
      <c r="H1273" s="6" t="n">
        <v>2</v>
      </c>
      <c r="I1273" s="6" t="n">
        <v>5</v>
      </c>
      <c r="J1273" s="6" t="n">
        <v>6</v>
      </c>
      <c r="N1273" s="14" t="s">
        <v>151</v>
      </c>
      <c r="O1273" s="15" t="s">
        <v>4950</v>
      </c>
      <c r="P1273" s="14" t="s">
        <v>4951</v>
      </c>
      <c r="Q1273" s="14" t="s">
        <v>4952</v>
      </c>
      <c r="R1273" s="6" t="s">
        <v>4877</v>
      </c>
      <c r="S1273" s="6" t="n">
        <v>106021272</v>
      </c>
    </row>
    <row r="1274" customFormat="false" ht="11.25" hidden="false" customHeight="false" outlineLevel="0" collapsed="false">
      <c r="A1274" s="6" t="n">
        <v>1273</v>
      </c>
      <c r="B1274" s="14" t="s">
        <v>142</v>
      </c>
      <c r="C1274" s="14" t="s">
        <v>142</v>
      </c>
      <c r="D1274" s="14" t="s">
        <v>143</v>
      </c>
      <c r="E1274" s="6" t="s">
        <v>24</v>
      </c>
      <c r="F1274" s="6" t="n">
        <v>6</v>
      </c>
      <c r="G1274" s="6" t="n">
        <v>2</v>
      </c>
      <c r="H1274" s="6" t="n">
        <v>2</v>
      </c>
      <c r="I1274" s="6" t="n">
        <v>4</v>
      </c>
      <c r="J1274" s="6" t="n">
        <v>7</v>
      </c>
      <c r="N1274" s="14" t="s">
        <v>144</v>
      </c>
      <c r="O1274" s="15" t="s">
        <v>4953</v>
      </c>
      <c r="P1274" s="14" t="s">
        <v>4192</v>
      </c>
      <c r="Q1274" s="14" t="s">
        <v>4150</v>
      </c>
      <c r="R1274" s="6" t="s">
        <v>4877</v>
      </c>
      <c r="S1274" s="6" t="n">
        <v>106021273</v>
      </c>
    </row>
    <row r="1275" customFormat="false" ht="11.25" hidden="false" customHeight="false" outlineLevel="0" collapsed="false">
      <c r="A1275" s="6" t="n">
        <v>1274</v>
      </c>
      <c r="B1275" s="14" t="s">
        <v>785</v>
      </c>
      <c r="C1275" s="14" t="s">
        <v>786</v>
      </c>
      <c r="D1275" s="14" t="s">
        <v>787</v>
      </c>
      <c r="E1275" s="6" t="s">
        <v>24</v>
      </c>
      <c r="F1275" s="6" t="n">
        <v>6</v>
      </c>
      <c r="G1275" s="6" t="n">
        <v>2</v>
      </c>
      <c r="H1275" s="6" t="n">
        <v>2</v>
      </c>
      <c r="I1275" s="6" t="n">
        <v>5</v>
      </c>
      <c r="J1275" s="6" t="n">
        <v>6</v>
      </c>
      <c r="N1275" s="14" t="s">
        <v>39</v>
      </c>
      <c r="O1275" s="14" t="s">
        <v>4954</v>
      </c>
      <c r="P1275" s="14" t="s">
        <v>4955</v>
      </c>
      <c r="Q1275" s="14" t="s">
        <v>4920</v>
      </c>
      <c r="R1275" s="6" t="s">
        <v>4877</v>
      </c>
      <c r="S1275" s="6" t="n">
        <v>106021274</v>
      </c>
    </row>
    <row r="1276" customFormat="false" ht="11.25" hidden="false" customHeight="false" outlineLevel="0" collapsed="false">
      <c r="A1276" s="6" t="n">
        <v>1275</v>
      </c>
      <c r="B1276" s="14" t="s">
        <v>4956</v>
      </c>
      <c r="C1276" s="14" t="s">
        <v>4957</v>
      </c>
      <c r="D1276" s="14" t="s">
        <v>4958</v>
      </c>
      <c r="E1276" s="6" t="s">
        <v>24</v>
      </c>
      <c r="F1276" s="6" t="n">
        <v>6</v>
      </c>
      <c r="G1276" s="6" t="n">
        <v>3</v>
      </c>
      <c r="H1276" s="6" t="n">
        <v>3</v>
      </c>
      <c r="I1276" s="6" t="n">
        <v>6</v>
      </c>
      <c r="J1276" s="6" t="n">
        <v>6</v>
      </c>
      <c r="N1276" s="14" t="s">
        <v>3755</v>
      </c>
      <c r="O1276" s="15" t="s">
        <v>4959</v>
      </c>
      <c r="P1276" s="14" t="s">
        <v>4960</v>
      </c>
      <c r="Q1276" s="14" t="s">
        <v>3474</v>
      </c>
      <c r="R1276" s="6" t="s">
        <v>4877</v>
      </c>
      <c r="S1276" s="6" t="n">
        <v>106031275</v>
      </c>
    </row>
    <row r="1277" customFormat="false" ht="11.25" hidden="false" customHeight="false" outlineLevel="0" collapsed="false">
      <c r="A1277" s="6" t="n">
        <v>1276</v>
      </c>
      <c r="B1277" s="14" t="s">
        <v>799</v>
      </c>
      <c r="C1277" s="14" t="s">
        <v>800</v>
      </c>
      <c r="D1277" s="14" t="s">
        <v>801</v>
      </c>
      <c r="E1277" s="6" t="s">
        <v>24</v>
      </c>
      <c r="F1277" s="6" t="n">
        <v>6</v>
      </c>
      <c r="G1277" s="6" t="n">
        <v>3</v>
      </c>
      <c r="H1277" s="6" t="n">
        <v>4</v>
      </c>
      <c r="I1277" s="6" t="n">
        <v>4</v>
      </c>
      <c r="J1277" s="6" t="n">
        <v>4</v>
      </c>
      <c r="N1277" s="14" t="s">
        <v>743</v>
      </c>
      <c r="O1277" s="15" t="s">
        <v>4961</v>
      </c>
      <c r="P1277" s="14" t="s">
        <v>4962</v>
      </c>
      <c r="Q1277" s="6" t="s">
        <v>4963</v>
      </c>
      <c r="R1277" s="6" t="s">
        <v>4877</v>
      </c>
      <c r="S1277" s="6" t="n">
        <v>106031276</v>
      </c>
    </row>
    <row r="1278" customFormat="false" ht="11.25" hidden="false" customHeight="false" outlineLevel="0" collapsed="false">
      <c r="A1278" s="6" t="n">
        <v>1277</v>
      </c>
      <c r="B1278" s="14" t="s">
        <v>804</v>
      </c>
      <c r="C1278" s="14" t="s">
        <v>805</v>
      </c>
      <c r="D1278" s="14" t="s">
        <v>806</v>
      </c>
      <c r="E1278" s="6" t="s">
        <v>24</v>
      </c>
      <c r="F1278" s="6" t="n">
        <v>7</v>
      </c>
      <c r="G1278" s="6" t="n">
        <v>3</v>
      </c>
      <c r="H1278" s="6" t="n">
        <v>4</v>
      </c>
      <c r="I1278" s="6" t="n">
        <v>6</v>
      </c>
      <c r="J1278" s="6" t="n">
        <v>7</v>
      </c>
      <c r="N1278" s="14" t="s">
        <v>743</v>
      </c>
      <c r="O1278" s="15" t="s">
        <v>4964</v>
      </c>
      <c r="P1278" s="14" t="s">
        <v>4965</v>
      </c>
      <c r="Q1278" s="14" t="s">
        <v>4668</v>
      </c>
      <c r="R1278" s="6" t="s">
        <v>4877</v>
      </c>
      <c r="S1278" s="6" t="n">
        <v>107031277</v>
      </c>
    </row>
    <row r="1279" customFormat="false" ht="11.25" hidden="false" customHeight="false" outlineLevel="0" collapsed="false">
      <c r="A1279" s="6" t="n">
        <v>1278</v>
      </c>
      <c r="B1279" s="14" t="s">
        <v>248</v>
      </c>
      <c r="C1279" s="14" t="s">
        <v>248</v>
      </c>
      <c r="D1279" s="14" t="s">
        <v>249</v>
      </c>
      <c r="E1279" s="6" t="s">
        <v>24</v>
      </c>
      <c r="F1279" s="6" t="n">
        <v>7</v>
      </c>
      <c r="G1279" s="6" t="n">
        <v>3</v>
      </c>
      <c r="H1279" s="6" t="n">
        <v>3</v>
      </c>
      <c r="I1279" s="6" t="n">
        <v>8</v>
      </c>
      <c r="J1279" s="6" t="n">
        <v>8</v>
      </c>
      <c r="N1279" s="14" t="s">
        <v>233</v>
      </c>
      <c r="O1279" s="15" t="s">
        <v>4966</v>
      </c>
      <c r="P1279" s="14" t="s">
        <v>4967</v>
      </c>
      <c r="Q1279" s="14" t="s">
        <v>4211</v>
      </c>
      <c r="R1279" s="6" t="s">
        <v>4877</v>
      </c>
      <c r="S1279" s="6" t="n">
        <v>107031278</v>
      </c>
    </row>
    <row r="1280" customFormat="false" ht="11.25" hidden="false" customHeight="false" outlineLevel="0" collapsed="false">
      <c r="A1280" s="6" t="n">
        <v>1279</v>
      </c>
      <c r="B1280" s="14" t="s">
        <v>231</v>
      </c>
      <c r="C1280" s="14" t="s">
        <v>231</v>
      </c>
      <c r="D1280" s="14" t="s">
        <v>232</v>
      </c>
      <c r="E1280" s="6" t="s">
        <v>24</v>
      </c>
      <c r="F1280" s="6" t="n">
        <v>8</v>
      </c>
      <c r="G1280" s="6" t="n">
        <v>6</v>
      </c>
      <c r="H1280" s="6" t="n">
        <v>5</v>
      </c>
      <c r="I1280" s="6" t="n">
        <v>13</v>
      </c>
      <c r="J1280" s="6" t="n">
        <v>4</v>
      </c>
      <c r="N1280" s="14" t="s">
        <v>233</v>
      </c>
      <c r="O1280" s="15" t="s">
        <v>4968</v>
      </c>
      <c r="P1280" s="14" t="s">
        <v>4969</v>
      </c>
      <c r="Q1280" s="14" t="s">
        <v>4668</v>
      </c>
      <c r="R1280" s="6" t="s">
        <v>4877</v>
      </c>
      <c r="S1280" s="6" t="n">
        <v>108061279</v>
      </c>
    </row>
    <row r="1281" customFormat="false" ht="11.25" hidden="false" customHeight="false" outlineLevel="0" collapsed="false">
      <c r="A1281" s="6" t="n">
        <v>1280</v>
      </c>
      <c r="B1281" s="14" t="s">
        <v>220</v>
      </c>
      <c r="C1281" s="14" t="s">
        <v>221</v>
      </c>
      <c r="D1281" s="14" t="s">
        <v>222</v>
      </c>
      <c r="E1281" s="6" t="s">
        <v>24</v>
      </c>
      <c r="F1281" s="6" t="n">
        <v>8</v>
      </c>
      <c r="G1281" s="6" t="n">
        <v>6</v>
      </c>
      <c r="H1281" s="6" t="n">
        <v>5</v>
      </c>
      <c r="I1281" s="6" t="n">
        <v>4</v>
      </c>
      <c r="J1281" s="6" t="n">
        <v>13</v>
      </c>
      <c r="N1281" s="14" t="s">
        <v>98</v>
      </c>
      <c r="O1281" s="15" t="s">
        <v>4970</v>
      </c>
      <c r="P1281" s="14" t="s">
        <v>4971</v>
      </c>
      <c r="Q1281" s="14" t="s">
        <v>4972</v>
      </c>
      <c r="R1281" s="6" t="s">
        <v>4877</v>
      </c>
      <c r="S1281" s="6" t="n">
        <v>108061280</v>
      </c>
    </row>
    <row r="1282" customFormat="false" ht="11.25" hidden="false" customHeight="false" outlineLevel="0" collapsed="false">
      <c r="A1282" s="6" t="n">
        <v>1281</v>
      </c>
      <c r="B1282" s="14" t="s">
        <v>4973</v>
      </c>
      <c r="C1282" s="14" t="s">
        <v>4973</v>
      </c>
      <c r="D1282" s="14" t="s">
        <v>4974</v>
      </c>
      <c r="E1282" s="6" t="s">
        <v>274</v>
      </c>
      <c r="F1282" s="6" t="n">
        <v>4</v>
      </c>
      <c r="G1282" s="6" t="n">
        <v>2</v>
      </c>
      <c r="I1282" s="6" t="n">
        <v>0</v>
      </c>
      <c r="J1282" s="6" t="n">
        <v>0</v>
      </c>
      <c r="K1282" s="14" t="s">
        <v>96</v>
      </c>
      <c r="L1282" s="14" t="s">
        <v>295</v>
      </c>
      <c r="M1282" s="14" t="s">
        <v>366</v>
      </c>
      <c r="O1282" s="15" t="s">
        <v>4975</v>
      </c>
      <c r="P1282" s="14" t="s">
        <v>4976</v>
      </c>
      <c r="Q1282" s="14" t="s">
        <v>2200</v>
      </c>
      <c r="R1282" s="6" t="s">
        <v>4877</v>
      </c>
      <c r="S1282" s="6" t="n">
        <v>204021281</v>
      </c>
    </row>
    <row r="1283" customFormat="false" ht="11.25" hidden="false" customHeight="false" outlineLevel="0" collapsed="false">
      <c r="A1283" s="6" t="n">
        <v>1282</v>
      </c>
      <c r="B1283" s="14" t="s">
        <v>4977</v>
      </c>
      <c r="C1283" s="14" t="s">
        <v>4977</v>
      </c>
      <c r="D1283" s="14" t="s">
        <v>4978</v>
      </c>
      <c r="E1283" s="6" t="s">
        <v>274</v>
      </c>
      <c r="F1283" s="6" t="n">
        <v>5</v>
      </c>
      <c r="G1283" s="6" t="n">
        <v>3</v>
      </c>
      <c r="K1283" s="14" t="s">
        <v>102</v>
      </c>
      <c r="L1283" s="14" t="s">
        <v>289</v>
      </c>
      <c r="M1283" s="14" t="s">
        <v>300</v>
      </c>
      <c r="O1283" s="14" t="s">
        <v>4979</v>
      </c>
      <c r="P1283" s="14" t="s">
        <v>4980</v>
      </c>
      <c r="Q1283" s="14" t="s">
        <v>2200</v>
      </c>
      <c r="R1283" s="6" t="s">
        <v>4877</v>
      </c>
      <c r="S1283" s="6" t="n">
        <v>205031282</v>
      </c>
    </row>
    <row r="1284" customFormat="false" ht="11.25" hidden="false" customHeight="false" outlineLevel="0" collapsed="false">
      <c r="A1284" s="6" t="n">
        <v>1283</v>
      </c>
      <c r="B1284" s="14" t="s">
        <v>4981</v>
      </c>
      <c r="C1284" s="14" t="s">
        <v>4981</v>
      </c>
      <c r="D1284" s="14" t="s">
        <v>4982</v>
      </c>
      <c r="E1284" s="6" t="s">
        <v>274</v>
      </c>
      <c r="F1284" s="6" t="n">
        <v>5</v>
      </c>
      <c r="G1284" s="6" t="n">
        <v>2</v>
      </c>
      <c r="H1284" s="6" t="n">
        <v>2</v>
      </c>
      <c r="I1284" s="6" t="s">
        <v>425</v>
      </c>
      <c r="J1284" s="6" t="s">
        <v>425</v>
      </c>
      <c r="K1284" s="14" t="s">
        <v>106</v>
      </c>
      <c r="O1284" s="15" t="s">
        <v>4983</v>
      </c>
      <c r="P1284" s="14" t="s">
        <v>4984</v>
      </c>
      <c r="Q1284" s="14" t="s">
        <v>2200</v>
      </c>
      <c r="R1284" s="6" t="s">
        <v>4877</v>
      </c>
      <c r="S1284" s="6" t="n">
        <v>205021283</v>
      </c>
    </row>
    <row r="1285" customFormat="false" ht="11.25" hidden="false" customHeight="false" outlineLevel="0" collapsed="false">
      <c r="A1285" s="6" t="n">
        <v>1284</v>
      </c>
      <c r="B1285" s="14" t="s">
        <v>4985</v>
      </c>
      <c r="C1285" s="14" t="s">
        <v>4985</v>
      </c>
      <c r="D1285" s="14" t="s">
        <v>4986</v>
      </c>
      <c r="E1285" s="6" t="s">
        <v>274</v>
      </c>
      <c r="F1285" s="6" t="n">
        <v>5</v>
      </c>
      <c r="G1285" s="6" t="n">
        <v>0</v>
      </c>
      <c r="K1285" s="14" t="s">
        <v>1190</v>
      </c>
      <c r="L1285" s="14" t="s">
        <v>305</v>
      </c>
      <c r="M1285" s="14" t="s">
        <v>306</v>
      </c>
      <c r="O1285" s="15" t="s">
        <v>4987</v>
      </c>
      <c r="P1285" s="14" t="s">
        <v>4988</v>
      </c>
      <c r="Q1285" s="14" t="s">
        <v>2200</v>
      </c>
      <c r="R1285" s="6" t="s">
        <v>4877</v>
      </c>
      <c r="S1285" s="6" t="n">
        <v>205001284</v>
      </c>
    </row>
    <row r="1286" customFormat="false" ht="11.25" hidden="false" customHeight="false" outlineLevel="0" collapsed="false">
      <c r="A1286" s="6" t="n">
        <v>1285</v>
      </c>
      <c r="B1286" s="14" t="s">
        <v>4989</v>
      </c>
      <c r="C1286" s="14" t="s">
        <v>4989</v>
      </c>
      <c r="D1286" s="14" t="s">
        <v>4990</v>
      </c>
      <c r="E1286" s="6" t="s">
        <v>274</v>
      </c>
      <c r="F1286" s="6" t="n">
        <v>3</v>
      </c>
      <c r="G1286" s="6" t="n">
        <v>2</v>
      </c>
      <c r="K1286" s="14" t="s">
        <v>137</v>
      </c>
      <c r="L1286" s="14" t="s">
        <v>295</v>
      </c>
      <c r="M1286" s="14" t="s">
        <v>280</v>
      </c>
      <c r="O1286" s="14" t="s">
        <v>4991</v>
      </c>
      <c r="P1286" s="14" t="s">
        <v>4992</v>
      </c>
      <c r="Q1286" s="14" t="s">
        <v>2925</v>
      </c>
      <c r="R1286" s="6" t="s">
        <v>4877</v>
      </c>
      <c r="S1286" s="6" t="n">
        <v>203021285</v>
      </c>
    </row>
    <row r="1287" customFormat="false" ht="11.25" hidden="false" customHeight="false" outlineLevel="0" collapsed="false">
      <c r="A1287" s="6" t="n">
        <v>1286</v>
      </c>
      <c r="B1287" s="14" t="s">
        <v>4993</v>
      </c>
      <c r="C1287" s="14" t="s">
        <v>4993</v>
      </c>
      <c r="D1287" s="14" t="s">
        <v>4994</v>
      </c>
      <c r="E1287" s="6" t="s">
        <v>274</v>
      </c>
      <c r="F1287" s="6" t="n">
        <v>3</v>
      </c>
      <c r="G1287" s="6" t="n">
        <v>1</v>
      </c>
      <c r="I1287" s="6" t="n">
        <v>0</v>
      </c>
      <c r="J1287" s="6" t="n">
        <v>0</v>
      </c>
      <c r="K1287" s="14" t="s">
        <v>241</v>
      </c>
      <c r="L1287" s="14" t="s">
        <v>295</v>
      </c>
      <c r="M1287" s="14" t="s">
        <v>331</v>
      </c>
      <c r="O1287" s="15" t="s">
        <v>4995</v>
      </c>
      <c r="P1287" s="14" t="s">
        <v>4996</v>
      </c>
      <c r="Q1287" s="14" t="s">
        <v>1938</v>
      </c>
      <c r="R1287" s="6" t="s">
        <v>4877</v>
      </c>
      <c r="S1287" s="6" t="n">
        <v>203011286</v>
      </c>
    </row>
    <row r="1288" customFormat="false" ht="11.25" hidden="false" customHeight="false" outlineLevel="0" collapsed="false">
      <c r="A1288" s="6" t="n">
        <v>1287</v>
      </c>
      <c r="B1288" s="14" t="s">
        <v>4997</v>
      </c>
      <c r="C1288" s="14" t="s">
        <v>4997</v>
      </c>
      <c r="D1288" s="14" t="s">
        <v>4998</v>
      </c>
      <c r="E1288" s="6" t="s">
        <v>274</v>
      </c>
      <c r="F1288" s="6" t="n">
        <v>4</v>
      </c>
      <c r="G1288" s="6" t="n">
        <v>1</v>
      </c>
      <c r="K1288" s="14" t="s">
        <v>762</v>
      </c>
      <c r="L1288" s="14" t="s">
        <v>289</v>
      </c>
      <c r="M1288" s="14" t="s">
        <v>280</v>
      </c>
      <c r="O1288" s="14" t="s">
        <v>4999</v>
      </c>
      <c r="P1288" s="14" t="s">
        <v>5000</v>
      </c>
      <c r="Q1288" s="14" t="s">
        <v>4972</v>
      </c>
      <c r="R1288" s="6" t="s">
        <v>4877</v>
      </c>
      <c r="S1288" s="6" t="n">
        <v>204011287</v>
      </c>
    </row>
    <row r="1289" customFormat="false" ht="11.25" hidden="false" customHeight="false" outlineLevel="0" collapsed="false">
      <c r="A1289" s="6" t="n">
        <v>1288</v>
      </c>
      <c r="B1289" s="14" t="s">
        <v>5001</v>
      </c>
      <c r="C1289" s="14" t="s">
        <v>5001</v>
      </c>
      <c r="D1289" s="14" t="s">
        <v>5002</v>
      </c>
      <c r="E1289" s="6" t="s">
        <v>274</v>
      </c>
      <c r="F1289" s="6" t="n">
        <v>4</v>
      </c>
      <c r="G1289" s="6" t="n">
        <v>2</v>
      </c>
      <c r="K1289" s="14" t="s">
        <v>58</v>
      </c>
      <c r="L1289" s="14" t="s">
        <v>613</v>
      </c>
      <c r="M1289" s="14" t="s">
        <v>280</v>
      </c>
      <c r="O1289" s="15" t="s">
        <v>5003</v>
      </c>
      <c r="P1289" s="14" t="s">
        <v>5004</v>
      </c>
      <c r="Q1289" s="14" t="s">
        <v>2075</v>
      </c>
      <c r="R1289" s="6" t="s">
        <v>4877</v>
      </c>
      <c r="S1289" s="6" t="n">
        <v>204021288</v>
      </c>
    </row>
    <row r="1290" customFormat="false" ht="11.25" hidden="false" customHeight="false" outlineLevel="0" collapsed="false">
      <c r="A1290" s="6" t="n">
        <v>1289</v>
      </c>
      <c r="B1290" s="14" t="s">
        <v>5005</v>
      </c>
      <c r="C1290" s="14" t="s">
        <v>5005</v>
      </c>
      <c r="D1290" s="14" t="s">
        <v>5006</v>
      </c>
      <c r="E1290" s="6" t="s">
        <v>274</v>
      </c>
      <c r="F1290" s="6" t="n">
        <v>4</v>
      </c>
      <c r="G1290" s="6" t="n">
        <v>1</v>
      </c>
      <c r="K1290" s="14" t="s">
        <v>778</v>
      </c>
      <c r="L1290" s="14" t="s">
        <v>305</v>
      </c>
      <c r="M1290" s="14" t="s">
        <v>306</v>
      </c>
      <c r="O1290" s="15" t="s">
        <v>5007</v>
      </c>
      <c r="P1290" s="14" t="s">
        <v>5008</v>
      </c>
      <c r="Q1290" s="14" t="s">
        <v>2925</v>
      </c>
      <c r="R1290" s="6" t="s">
        <v>4877</v>
      </c>
      <c r="S1290" s="6" t="n">
        <v>204011289</v>
      </c>
    </row>
    <row r="1291" customFormat="false" ht="11.25" hidden="false" customHeight="false" outlineLevel="0" collapsed="false">
      <c r="A1291" s="6" t="n">
        <v>1290</v>
      </c>
      <c r="B1291" s="14" t="s">
        <v>5009</v>
      </c>
      <c r="C1291" s="14" t="s">
        <v>5009</v>
      </c>
      <c r="D1291" s="14" t="s">
        <v>5010</v>
      </c>
      <c r="E1291" s="6" t="s">
        <v>274</v>
      </c>
      <c r="F1291" s="6" t="n">
        <v>4</v>
      </c>
      <c r="G1291" s="6" t="n">
        <v>0</v>
      </c>
      <c r="H1291" s="6" t="n">
        <v>2</v>
      </c>
      <c r="I1291" s="6" t="n">
        <v>0</v>
      </c>
      <c r="J1291" s="6" t="n">
        <v>5</v>
      </c>
      <c r="K1291" s="14" t="s">
        <v>192</v>
      </c>
      <c r="O1291" s="15" t="s">
        <v>5011</v>
      </c>
      <c r="P1291" s="14" t="s">
        <v>5012</v>
      </c>
      <c r="Q1291" s="14" t="s">
        <v>5013</v>
      </c>
      <c r="R1291" s="6" t="s">
        <v>4877</v>
      </c>
      <c r="S1291" s="6" t="n">
        <v>204001290</v>
      </c>
    </row>
    <row r="1292" customFormat="false" ht="11.25" hidden="false" customHeight="false" outlineLevel="0" collapsed="false">
      <c r="A1292" s="6" t="n">
        <v>1291</v>
      </c>
      <c r="B1292" s="14" t="s">
        <v>5014</v>
      </c>
      <c r="C1292" s="14" t="s">
        <v>5014</v>
      </c>
      <c r="D1292" s="14" t="s">
        <v>5015</v>
      </c>
      <c r="E1292" s="6" t="s">
        <v>274</v>
      </c>
      <c r="F1292" s="6" t="n">
        <v>4</v>
      </c>
      <c r="G1292" s="6" t="n">
        <v>0</v>
      </c>
      <c r="K1292" s="14" t="s">
        <v>192</v>
      </c>
      <c r="L1292" s="14" t="s">
        <v>305</v>
      </c>
      <c r="M1292" s="14" t="s">
        <v>306</v>
      </c>
      <c r="O1292" s="15" t="s">
        <v>5016</v>
      </c>
      <c r="P1292" s="14" t="s">
        <v>5017</v>
      </c>
      <c r="Q1292" s="14" t="s">
        <v>900</v>
      </c>
      <c r="R1292" s="6" t="s">
        <v>4877</v>
      </c>
      <c r="S1292" s="6" t="n">
        <v>204001291</v>
      </c>
    </row>
    <row r="1293" customFormat="false" ht="11.25" hidden="false" customHeight="false" outlineLevel="0" collapsed="false">
      <c r="A1293" s="6" t="n">
        <v>1292</v>
      </c>
      <c r="B1293" s="14" t="s">
        <v>5018</v>
      </c>
      <c r="C1293" s="14" t="s">
        <v>5018</v>
      </c>
      <c r="D1293" s="14" t="s">
        <v>5019</v>
      </c>
      <c r="E1293" s="6" t="s">
        <v>274</v>
      </c>
      <c r="F1293" s="6" t="n">
        <v>5</v>
      </c>
      <c r="G1293" s="6" t="n">
        <v>2</v>
      </c>
      <c r="K1293" s="14" t="s">
        <v>186</v>
      </c>
      <c r="L1293" s="14" t="s">
        <v>295</v>
      </c>
      <c r="M1293" s="14" t="s">
        <v>280</v>
      </c>
      <c r="O1293" s="14" t="s">
        <v>5020</v>
      </c>
      <c r="P1293" s="14" t="s">
        <v>5021</v>
      </c>
      <c r="Q1293" s="14" t="s">
        <v>2488</v>
      </c>
      <c r="R1293" s="6" t="s">
        <v>4877</v>
      </c>
      <c r="S1293" s="6" t="n">
        <v>205021292</v>
      </c>
    </row>
    <row r="1294" customFormat="false" ht="11.25" hidden="false" customHeight="false" outlineLevel="0" collapsed="false">
      <c r="A1294" s="6" t="n">
        <v>1293</v>
      </c>
      <c r="B1294" s="14" t="s">
        <v>5022</v>
      </c>
      <c r="C1294" s="14" t="s">
        <v>5022</v>
      </c>
      <c r="D1294" s="14" t="s">
        <v>5023</v>
      </c>
      <c r="E1294" s="6" t="s">
        <v>274</v>
      </c>
      <c r="F1294" s="6" t="n">
        <v>4</v>
      </c>
      <c r="G1294" s="6" t="n">
        <v>2</v>
      </c>
      <c r="K1294" s="14" t="s">
        <v>202</v>
      </c>
      <c r="L1294" s="14" t="s">
        <v>279</v>
      </c>
      <c r="M1294" s="14" t="s">
        <v>280</v>
      </c>
      <c r="O1294" s="14" t="s">
        <v>5024</v>
      </c>
      <c r="P1294" s="14" t="s">
        <v>5025</v>
      </c>
      <c r="Q1294" s="6" t="s">
        <v>130</v>
      </c>
      <c r="R1294" s="6" t="s">
        <v>4877</v>
      </c>
      <c r="S1294" s="6" t="n">
        <v>204021293</v>
      </c>
    </row>
    <row r="1295" customFormat="false" ht="11.25" hidden="false" customHeight="false" outlineLevel="0" collapsed="false">
      <c r="A1295" s="6" t="n">
        <v>1294</v>
      </c>
      <c r="B1295" s="14" t="s">
        <v>5026</v>
      </c>
      <c r="C1295" s="14" t="s">
        <v>5026</v>
      </c>
      <c r="D1295" s="14" t="s">
        <v>5027</v>
      </c>
      <c r="E1295" s="6" t="s">
        <v>274</v>
      </c>
      <c r="F1295" s="6" t="n">
        <v>2</v>
      </c>
      <c r="G1295" s="6" t="n">
        <v>0</v>
      </c>
      <c r="K1295" s="14" t="s">
        <v>262</v>
      </c>
      <c r="L1295" s="14" t="s">
        <v>279</v>
      </c>
      <c r="M1295" s="14" t="s">
        <v>280</v>
      </c>
      <c r="O1295" s="14" t="s">
        <v>5028</v>
      </c>
      <c r="P1295" s="14" t="s">
        <v>5029</v>
      </c>
      <c r="Q1295" s="6" t="s">
        <v>130</v>
      </c>
      <c r="R1295" s="6" t="s">
        <v>4877</v>
      </c>
      <c r="S1295" s="6" t="n">
        <v>202001294</v>
      </c>
    </row>
    <row r="1296" customFormat="false" ht="11.25" hidden="false" customHeight="false" outlineLevel="0" collapsed="false">
      <c r="A1296" s="6" t="n">
        <v>1295</v>
      </c>
      <c r="B1296" s="14" t="s">
        <v>5030</v>
      </c>
      <c r="C1296" s="14" t="s">
        <v>5030</v>
      </c>
      <c r="D1296" s="14" t="s">
        <v>5031</v>
      </c>
      <c r="E1296" s="6" t="s">
        <v>274</v>
      </c>
      <c r="F1296" s="6" t="n">
        <v>5</v>
      </c>
      <c r="G1296" s="6" t="n">
        <v>1</v>
      </c>
      <c r="K1296" s="14" t="s">
        <v>1464</v>
      </c>
      <c r="L1296" s="14" t="s">
        <v>289</v>
      </c>
      <c r="M1296" s="14" t="s">
        <v>280</v>
      </c>
      <c r="O1296" s="14" t="s">
        <v>5032</v>
      </c>
      <c r="P1296" s="14" t="s">
        <v>5033</v>
      </c>
      <c r="Q1296" s="14" t="s">
        <v>3288</v>
      </c>
      <c r="R1296" s="6" t="s">
        <v>4877</v>
      </c>
      <c r="S1296" s="6" t="n">
        <v>205011295</v>
      </c>
    </row>
    <row r="1297" customFormat="false" ht="11.25" hidden="false" customHeight="false" outlineLevel="0" collapsed="false">
      <c r="A1297" s="6" t="n">
        <v>1296</v>
      </c>
      <c r="B1297" s="14" t="s">
        <v>5034</v>
      </c>
      <c r="C1297" s="14" t="s">
        <v>5034</v>
      </c>
      <c r="D1297" s="14" t="s">
        <v>5035</v>
      </c>
      <c r="E1297" s="6" t="s">
        <v>274</v>
      </c>
      <c r="F1297" s="6" t="n">
        <v>4</v>
      </c>
      <c r="G1297" s="6" t="n">
        <v>1</v>
      </c>
      <c r="K1297" s="14" t="s">
        <v>1469</v>
      </c>
      <c r="L1297" s="14" t="s">
        <v>279</v>
      </c>
      <c r="M1297" s="14" t="s">
        <v>280</v>
      </c>
      <c r="O1297" s="15" t="s">
        <v>5036</v>
      </c>
      <c r="P1297" s="14" t="s">
        <v>5037</v>
      </c>
      <c r="Q1297" s="14" t="s">
        <v>3519</v>
      </c>
      <c r="R1297" s="6" t="s">
        <v>4877</v>
      </c>
      <c r="S1297" s="6" t="n">
        <v>204011296</v>
      </c>
    </row>
    <row r="1298" customFormat="false" ht="11.25" hidden="false" customHeight="false" outlineLevel="0" collapsed="false">
      <c r="A1298" s="6" t="n">
        <v>1297</v>
      </c>
      <c r="B1298" s="14" t="s">
        <v>5038</v>
      </c>
      <c r="C1298" s="14" t="s">
        <v>5038</v>
      </c>
      <c r="D1298" s="14" t="s">
        <v>5039</v>
      </c>
      <c r="E1298" s="6" t="s">
        <v>274</v>
      </c>
      <c r="F1298" s="6" t="n">
        <v>4</v>
      </c>
      <c r="G1298" s="6" t="n">
        <v>1</v>
      </c>
      <c r="K1298" s="14" t="s">
        <v>155</v>
      </c>
      <c r="L1298" s="14" t="s">
        <v>279</v>
      </c>
      <c r="M1298" s="14" t="s">
        <v>280</v>
      </c>
      <c r="O1298" s="15" t="s">
        <v>5040</v>
      </c>
      <c r="P1298" s="14" t="s">
        <v>5041</v>
      </c>
      <c r="Q1298" s="14" t="s">
        <v>4972</v>
      </c>
      <c r="R1298" s="6" t="s">
        <v>4877</v>
      </c>
      <c r="S1298" s="6" t="n">
        <v>204011297</v>
      </c>
    </row>
    <row r="1299" customFormat="false" ht="11.25" hidden="false" customHeight="false" outlineLevel="0" collapsed="false">
      <c r="A1299" s="6" t="n">
        <v>1298</v>
      </c>
      <c r="B1299" s="14" t="s">
        <v>5042</v>
      </c>
      <c r="C1299" s="14" t="s">
        <v>5042</v>
      </c>
      <c r="D1299" s="14" t="s">
        <v>5043</v>
      </c>
      <c r="E1299" s="6" t="s">
        <v>274</v>
      </c>
      <c r="F1299" s="6" t="n">
        <v>3</v>
      </c>
      <c r="G1299" s="6" t="n">
        <v>1</v>
      </c>
      <c r="K1299" s="14" t="s">
        <v>155</v>
      </c>
      <c r="L1299" s="14" t="s">
        <v>289</v>
      </c>
      <c r="M1299" s="14" t="s">
        <v>300</v>
      </c>
      <c r="O1299" s="15" t="s">
        <v>5044</v>
      </c>
      <c r="P1299" s="14" t="s">
        <v>5045</v>
      </c>
      <c r="Q1299" s="14" t="s">
        <v>2925</v>
      </c>
      <c r="R1299" s="6" t="s">
        <v>4877</v>
      </c>
      <c r="S1299" s="6" t="n">
        <v>203011298</v>
      </c>
    </row>
    <row r="1300" customFormat="false" ht="11.25" hidden="false" customHeight="false" outlineLevel="0" collapsed="false">
      <c r="A1300" s="6" t="n">
        <v>1299</v>
      </c>
      <c r="B1300" s="14" t="s">
        <v>5046</v>
      </c>
      <c r="C1300" s="14" t="s">
        <v>5046</v>
      </c>
      <c r="D1300" s="14" t="s">
        <v>5047</v>
      </c>
      <c r="E1300" s="6" t="s">
        <v>274</v>
      </c>
      <c r="F1300" s="6" t="n">
        <v>6</v>
      </c>
      <c r="G1300" s="6" t="n">
        <v>3</v>
      </c>
      <c r="K1300" s="14" t="s">
        <v>148</v>
      </c>
      <c r="L1300" s="14" t="s">
        <v>289</v>
      </c>
      <c r="M1300" s="14" t="s">
        <v>280</v>
      </c>
      <c r="O1300" s="14" t="s">
        <v>5048</v>
      </c>
      <c r="P1300" s="14" t="s">
        <v>5049</v>
      </c>
      <c r="Q1300" s="14" t="s">
        <v>3519</v>
      </c>
      <c r="R1300" s="6" t="s">
        <v>4877</v>
      </c>
      <c r="S1300" s="6" t="n">
        <v>206031299</v>
      </c>
    </row>
    <row r="1301" customFormat="false" ht="11.25" hidden="false" customHeight="false" outlineLevel="0" collapsed="false">
      <c r="A1301" s="6" t="n">
        <v>1300</v>
      </c>
      <c r="B1301" s="14" t="s">
        <v>5050</v>
      </c>
      <c r="C1301" s="14" t="s">
        <v>5050</v>
      </c>
      <c r="D1301" s="14" t="s">
        <v>5051</v>
      </c>
      <c r="E1301" s="6" t="s">
        <v>274</v>
      </c>
      <c r="F1301" s="6" t="n">
        <v>4</v>
      </c>
      <c r="G1301" s="6" t="n">
        <v>1</v>
      </c>
      <c r="K1301" s="14" t="s">
        <v>148</v>
      </c>
      <c r="L1301" s="14" t="s">
        <v>295</v>
      </c>
      <c r="M1301" s="14" t="s">
        <v>280</v>
      </c>
      <c r="O1301" s="14" t="s">
        <v>5052</v>
      </c>
      <c r="P1301" s="14" t="s">
        <v>5053</v>
      </c>
      <c r="Q1301" s="14" t="s">
        <v>2925</v>
      </c>
      <c r="R1301" s="6" t="s">
        <v>4877</v>
      </c>
      <c r="S1301" s="6" t="n">
        <v>204011300</v>
      </c>
    </row>
    <row r="1302" customFormat="false" ht="11.25" hidden="false" customHeight="false" outlineLevel="0" collapsed="false">
      <c r="A1302" s="6" t="n">
        <v>1301</v>
      </c>
      <c r="B1302" s="14" t="s">
        <v>5054</v>
      </c>
      <c r="C1302" s="14" t="s">
        <v>5054</v>
      </c>
      <c r="D1302" s="14" t="s">
        <v>5055</v>
      </c>
      <c r="E1302" s="6" t="s">
        <v>274</v>
      </c>
      <c r="F1302" s="6" t="n">
        <v>3</v>
      </c>
      <c r="G1302" s="6" t="n">
        <v>1</v>
      </c>
      <c r="K1302" s="14" t="s">
        <v>142</v>
      </c>
      <c r="L1302" s="14" t="s">
        <v>305</v>
      </c>
      <c r="M1302" s="14" t="s">
        <v>306</v>
      </c>
      <c r="O1302" s="15" t="s">
        <v>5056</v>
      </c>
      <c r="P1302" s="14" t="s">
        <v>5057</v>
      </c>
      <c r="Q1302" s="14" t="s">
        <v>4150</v>
      </c>
      <c r="R1302" s="6" t="s">
        <v>4877</v>
      </c>
      <c r="S1302" s="6" t="n">
        <v>203011301</v>
      </c>
    </row>
    <row r="1303" customFormat="false" ht="11.25" hidden="false" customHeight="false" outlineLevel="0" collapsed="false">
      <c r="A1303" s="6" t="n">
        <v>1302</v>
      </c>
      <c r="B1303" s="14" t="s">
        <v>5058</v>
      </c>
      <c r="C1303" s="14" t="s">
        <v>5058</v>
      </c>
      <c r="D1303" s="14" t="s">
        <v>5059</v>
      </c>
      <c r="E1303" s="6" t="s">
        <v>274</v>
      </c>
      <c r="F1303" s="6" t="n">
        <v>5</v>
      </c>
      <c r="G1303" s="6" t="n">
        <v>1</v>
      </c>
      <c r="K1303" s="14" t="s">
        <v>142</v>
      </c>
      <c r="L1303" s="14" t="s">
        <v>289</v>
      </c>
      <c r="M1303" s="14" t="s">
        <v>280</v>
      </c>
      <c r="O1303" s="14" t="s">
        <v>5060</v>
      </c>
      <c r="P1303" s="14" t="s">
        <v>5061</v>
      </c>
      <c r="Q1303" s="14" t="s">
        <v>5062</v>
      </c>
      <c r="R1303" s="6" t="s">
        <v>4877</v>
      </c>
      <c r="S1303" s="6" t="n">
        <v>205011302</v>
      </c>
    </row>
    <row r="1304" customFormat="false" ht="11.25" hidden="false" customHeight="false" outlineLevel="0" collapsed="false">
      <c r="A1304" s="6" t="n">
        <v>1303</v>
      </c>
      <c r="B1304" s="14" t="s">
        <v>5063</v>
      </c>
      <c r="C1304" s="14" t="s">
        <v>5063</v>
      </c>
      <c r="D1304" s="14" t="s">
        <v>5064</v>
      </c>
      <c r="E1304" s="6" t="s">
        <v>274</v>
      </c>
      <c r="F1304" s="6" t="n">
        <v>5</v>
      </c>
      <c r="G1304" s="6" t="n">
        <v>3</v>
      </c>
      <c r="K1304" s="14" t="s">
        <v>785</v>
      </c>
      <c r="L1304" s="14" t="s">
        <v>279</v>
      </c>
      <c r="M1304" s="14" t="s">
        <v>280</v>
      </c>
      <c r="O1304" s="15" t="s">
        <v>5065</v>
      </c>
      <c r="P1304" s="14" t="s">
        <v>5066</v>
      </c>
      <c r="Q1304" s="14" t="s">
        <v>1000</v>
      </c>
      <c r="R1304" s="6" t="s">
        <v>4877</v>
      </c>
      <c r="S1304" s="6" t="n">
        <v>205031303</v>
      </c>
    </row>
    <row r="1305" customFormat="false" ht="11.25" hidden="false" customHeight="false" outlineLevel="0" collapsed="false">
      <c r="A1305" s="6" t="n">
        <v>1304</v>
      </c>
      <c r="B1305" s="14" t="s">
        <v>5067</v>
      </c>
      <c r="C1305" s="14" t="s">
        <v>5067</v>
      </c>
      <c r="D1305" s="14" t="s">
        <v>5068</v>
      </c>
      <c r="E1305" s="6" t="s">
        <v>274</v>
      </c>
      <c r="F1305" s="6" t="n">
        <v>6</v>
      </c>
      <c r="G1305" s="6" t="n">
        <v>3</v>
      </c>
      <c r="K1305" s="14" t="s">
        <v>785</v>
      </c>
      <c r="L1305" s="14" t="s">
        <v>279</v>
      </c>
      <c r="M1305" s="14" t="s">
        <v>280</v>
      </c>
      <c r="O1305" s="14" t="s">
        <v>5069</v>
      </c>
      <c r="P1305" s="14" t="s">
        <v>5070</v>
      </c>
      <c r="Q1305" s="14" t="s">
        <v>3858</v>
      </c>
      <c r="R1305" s="6" t="s">
        <v>4877</v>
      </c>
      <c r="S1305" s="6" t="n">
        <v>206031304</v>
      </c>
    </row>
    <row r="1306" customFormat="false" ht="11.25" hidden="false" customHeight="false" outlineLevel="0" collapsed="false">
      <c r="A1306" s="6" t="n">
        <v>1305</v>
      </c>
      <c r="B1306" s="14" t="s">
        <v>5071</v>
      </c>
      <c r="C1306" s="14" t="s">
        <v>5071</v>
      </c>
      <c r="D1306" s="14" t="s">
        <v>5072</v>
      </c>
      <c r="E1306" s="6" t="s">
        <v>274</v>
      </c>
      <c r="F1306" s="6" t="n">
        <v>4</v>
      </c>
      <c r="G1306" s="6" t="n">
        <v>2</v>
      </c>
      <c r="H1306" s="6" t="n">
        <v>2</v>
      </c>
      <c r="I1306" s="6" t="n">
        <v>5</v>
      </c>
      <c r="J1306" s="6" t="n">
        <v>3</v>
      </c>
      <c r="K1306" s="14" t="s">
        <v>799</v>
      </c>
      <c r="O1306" s="15" t="s">
        <v>5073</v>
      </c>
      <c r="P1306" s="14" t="s">
        <v>5074</v>
      </c>
      <c r="Q1306" s="14" t="s">
        <v>2296</v>
      </c>
      <c r="R1306" s="6" t="s">
        <v>4877</v>
      </c>
      <c r="S1306" s="6" t="n">
        <v>204021305</v>
      </c>
    </row>
    <row r="1307" customFormat="false" ht="11.25" hidden="false" customHeight="false" outlineLevel="0" collapsed="false">
      <c r="A1307" s="6" t="n">
        <v>1306</v>
      </c>
      <c r="B1307" s="14" t="s">
        <v>5075</v>
      </c>
      <c r="C1307" s="14" t="s">
        <v>5075</v>
      </c>
      <c r="D1307" s="14" t="s">
        <v>5076</v>
      </c>
      <c r="E1307" s="6" t="s">
        <v>274</v>
      </c>
      <c r="F1307" s="6" t="n">
        <v>4</v>
      </c>
      <c r="G1307" s="6" t="n">
        <v>2</v>
      </c>
      <c r="H1307" s="6" t="n">
        <v>2</v>
      </c>
      <c r="I1307" s="6" t="n">
        <v>4</v>
      </c>
      <c r="J1307" s="6" t="n">
        <v>4</v>
      </c>
      <c r="K1307" s="14" t="s">
        <v>804</v>
      </c>
      <c r="O1307" s="15" t="s">
        <v>5077</v>
      </c>
      <c r="P1307" s="14" t="s">
        <v>5078</v>
      </c>
      <c r="Q1307" s="14" t="s">
        <v>2296</v>
      </c>
      <c r="R1307" s="6" t="s">
        <v>4877</v>
      </c>
      <c r="S1307" s="6" t="n">
        <v>204021306</v>
      </c>
    </row>
    <row r="1308" customFormat="false" ht="11.25" hidden="false" customHeight="false" outlineLevel="0" collapsed="false">
      <c r="A1308" s="6" t="n">
        <v>1307</v>
      </c>
      <c r="B1308" s="14" t="s">
        <v>5079</v>
      </c>
      <c r="C1308" s="14" t="s">
        <v>5079</v>
      </c>
      <c r="D1308" s="14" t="s">
        <v>5080</v>
      </c>
      <c r="E1308" s="6" t="s">
        <v>274</v>
      </c>
      <c r="F1308" s="6" t="n">
        <v>4</v>
      </c>
      <c r="G1308" s="6" t="n">
        <v>2</v>
      </c>
      <c r="K1308" s="14" t="s">
        <v>248</v>
      </c>
      <c r="L1308" s="14" t="s">
        <v>295</v>
      </c>
      <c r="M1308" s="14" t="s">
        <v>280</v>
      </c>
      <c r="O1308" s="14" t="s">
        <v>5081</v>
      </c>
      <c r="P1308" s="14" t="s">
        <v>5082</v>
      </c>
      <c r="Q1308" s="14" t="s">
        <v>5083</v>
      </c>
      <c r="R1308" s="6" t="s">
        <v>4877</v>
      </c>
      <c r="S1308" s="6" t="n">
        <v>204021307</v>
      </c>
    </row>
    <row r="1309" customFormat="false" ht="11.25" hidden="false" customHeight="false" outlineLevel="0" collapsed="false">
      <c r="A1309" s="6" t="n">
        <v>1308</v>
      </c>
      <c r="B1309" s="14" t="s">
        <v>5084</v>
      </c>
      <c r="C1309" s="14" t="s">
        <v>5084</v>
      </c>
      <c r="D1309" s="14" t="s">
        <v>5085</v>
      </c>
      <c r="E1309" s="6" t="s">
        <v>274</v>
      </c>
      <c r="F1309" s="6" t="n">
        <v>6</v>
      </c>
      <c r="G1309" s="6" t="n">
        <v>3</v>
      </c>
      <c r="K1309" s="14" t="s">
        <v>248</v>
      </c>
      <c r="L1309" s="14" t="s">
        <v>279</v>
      </c>
      <c r="M1309" s="14" t="s">
        <v>300</v>
      </c>
      <c r="O1309" s="14" t="s">
        <v>5086</v>
      </c>
      <c r="P1309" s="14" t="s">
        <v>5087</v>
      </c>
      <c r="Q1309" s="6" t="s">
        <v>746</v>
      </c>
      <c r="R1309" s="6" t="s">
        <v>4877</v>
      </c>
      <c r="S1309" s="6" t="n">
        <v>206031308</v>
      </c>
    </row>
    <row r="1310" customFormat="false" ht="11.25" hidden="false" customHeight="false" outlineLevel="0" collapsed="false">
      <c r="A1310" s="6" t="n">
        <v>1309</v>
      </c>
      <c r="B1310" s="14" t="s">
        <v>5088</v>
      </c>
      <c r="C1310" s="14" t="s">
        <v>5088</v>
      </c>
      <c r="D1310" s="14" t="s">
        <v>5089</v>
      </c>
      <c r="E1310" s="6" t="s">
        <v>274</v>
      </c>
      <c r="F1310" s="6" t="n">
        <v>5</v>
      </c>
      <c r="G1310" s="6" t="n">
        <v>2</v>
      </c>
      <c r="K1310" s="14" t="s">
        <v>231</v>
      </c>
      <c r="L1310" s="14" t="s">
        <v>289</v>
      </c>
      <c r="M1310" s="14" t="s">
        <v>280</v>
      </c>
      <c r="O1310" s="14" t="s">
        <v>5090</v>
      </c>
      <c r="P1310" s="14" t="s">
        <v>5091</v>
      </c>
      <c r="Q1310" s="14" t="s">
        <v>5083</v>
      </c>
      <c r="R1310" s="6" t="s">
        <v>4877</v>
      </c>
      <c r="S1310" s="6" t="n">
        <v>205021309</v>
      </c>
    </row>
    <row r="1311" customFormat="false" ht="11.25" hidden="false" customHeight="false" outlineLevel="0" collapsed="false">
      <c r="A1311" s="6" t="n">
        <v>1310</v>
      </c>
      <c r="B1311" s="14" t="s">
        <v>5092</v>
      </c>
      <c r="C1311" s="14" t="s">
        <v>5092</v>
      </c>
      <c r="D1311" s="14" t="s">
        <v>5093</v>
      </c>
      <c r="E1311" s="6" t="s">
        <v>274</v>
      </c>
      <c r="F1311" s="6" t="n">
        <v>4</v>
      </c>
      <c r="G1311" s="6" t="n">
        <v>2</v>
      </c>
      <c r="K1311" s="14" t="s">
        <v>220</v>
      </c>
      <c r="L1311" s="14" t="s">
        <v>305</v>
      </c>
      <c r="M1311" s="14" t="s">
        <v>306</v>
      </c>
      <c r="O1311" s="15" t="s">
        <v>5094</v>
      </c>
      <c r="P1311" s="14" t="s">
        <v>5095</v>
      </c>
      <c r="Q1311" s="6" t="s">
        <v>3816</v>
      </c>
      <c r="R1311" s="6" t="s">
        <v>4877</v>
      </c>
      <c r="S1311" s="6" t="n">
        <v>204021310</v>
      </c>
    </row>
    <row r="1312" customFormat="false" ht="11.25" hidden="false" customHeight="false" outlineLevel="0" collapsed="false">
      <c r="A1312" s="6" t="n">
        <v>1311</v>
      </c>
      <c r="B1312" s="14" t="s">
        <v>5096</v>
      </c>
      <c r="C1312" s="14" t="s">
        <v>5096</v>
      </c>
      <c r="D1312" s="14" t="s">
        <v>5097</v>
      </c>
      <c r="E1312" s="6" t="s">
        <v>394</v>
      </c>
      <c r="F1312" s="6" t="n">
        <v>0</v>
      </c>
      <c r="G1312" s="6" t="n">
        <v>0</v>
      </c>
      <c r="L1312" s="14" t="s">
        <v>295</v>
      </c>
      <c r="M1312" s="14" t="s">
        <v>280</v>
      </c>
      <c r="O1312" s="14" t="s">
        <v>5098</v>
      </c>
      <c r="P1312" s="14" t="s">
        <v>5099</v>
      </c>
      <c r="Q1312" s="14" t="s">
        <v>1938</v>
      </c>
      <c r="R1312" s="6" t="s">
        <v>4877</v>
      </c>
      <c r="S1312" s="6" t="n">
        <v>300001311</v>
      </c>
    </row>
    <row r="1313" customFormat="false" ht="11.25" hidden="false" customHeight="false" outlineLevel="0" collapsed="false">
      <c r="A1313" s="6" t="n">
        <v>1312</v>
      </c>
      <c r="B1313" s="14" t="s">
        <v>5100</v>
      </c>
      <c r="C1313" s="14" t="s">
        <v>5100</v>
      </c>
      <c r="D1313" s="14" t="s">
        <v>5101</v>
      </c>
      <c r="E1313" s="6" t="s">
        <v>394</v>
      </c>
      <c r="F1313" s="6" t="n">
        <v>1</v>
      </c>
      <c r="G1313" s="6" t="n">
        <v>0</v>
      </c>
      <c r="L1313" s="14" t="s">
        <v>295</v>
      </c>
      <c r="M1313" s="14" t="s">
        <v>300</v>
      </c>
      <c r="O1313" s="14" t="s">
        <v>5102</v>
      </c>
      <c r="P1313" s="14" t="s">
        <v>5103</v>
      </c>
      <c r="Q1313" s="14" t="s">
        <v>4900</v>
      </c>
      <c r="R1313" s="6" t="s">
        <v>4877</v>
      </c>
      <c r="S1313" s="6" t="n">
        <v>301001312</v>
      </c>
    </row>
    <row r="1314" customFormat="false" ht="11.25" hidden="false" customHeight="false" outlineLevel="0" collapsed="false">
      <c r="A1314" s="6" t="n">
        <v>1313</v>
      </c>
      <c r="B1314" s="14" t="s">
        <v>5104</v>
      </c>
      <c r="C1314" s="14" t="s">
        <v>5104</v>
      </c>
      <c r="D1314" s="14" t="s">
        <v>5105</v>
      </c>
      <c r="E1314" s="6" t="s">
        <v>394</v>
      </c>
      <c r="F1314" s="6" t="n">
        <v>1</v>
      </c>
      <c r="G1314" s="6" t="n">
        <v>0</v>
      </c>
      <c r="L1314" s="14" t="s">
        <v>295</v>
      </c>
      <c r="M1314" s="14" t="s">
        <v>280</v>
      </c>
      <c r="O1314" s="14" t="s">
        <v>5106</v>
      </c>
      <c r="P1314" s="15" t="s">
        <v>5107</v>
      </c>
      <c r="Q1314" s="14" t="s">
        <v>1000</v>
      </c>
      <c r="R1314" s="6" t="s">
        <v>4877</v>
      </c>
      <c r="S1314" s="6" t="n">
        <v>301001313</v>
      </c>
    </row>
    <row r="1315" customFormat="false" ht="11.25" hidden="false" customHeight="false" outlineLevel="0" collapsed="false">
      <c r="A1315" s="6" t="n">
        <v>1314</v>
      </c>
      <c r="B1315" s="14" t="s">
        <v>5108</v>
      </c>
      <c r="C1315" s="14" t="s">
        <v>5108</v>
      </c>
      <c r="D1315" s="14" t="s">
        <v>5109</v>
      </c>
      <c r="E1315" s="6" t="s">
        <v>394</v>
      </c>
      <c r="F1315" s="6" t="n">
        <v>1</v>
      </c>
      <c r="G1315" s="6" t="n">
        <v>0</v>
      </c>
      <c r="I1315" s="6" t="n">
        <v>0</v>
      </c>
      <c r="J1315" s="6" t="n">
        <v>0</v>
      </c>
      <c r="L1315" s="14" t="s">
        <v>295</v>
      </c>
      <c r="M1315" s="14" t="s">
        <v>366</v>
      </c>
      <c r="O1315" s="15" t="s">
        <v>5110</v>
      </c>
      <c r="P1315" s="14" t="s">
        <v>5111</v>
      </c>
      <c r="Q1315" s="6" t="s">
        <v>5112</v>
      </c>
      <c r="R1315" s="6" t="s">
        <v>4877</v>
      </c>
      <c r="S1315" s="6" t="n">
        <v>301001314</v>
      </c>
    </row>
    <row r="1316" customFormat="false" ht="11.25" hidden="false" customHeight="false" outlineLevel="0" collapsed="false">
      <c r="A1316" s="6" t="n">
        <v>1315</v>
      </c>
      <c r="B1316" s="14" t="s">
        <v>5113</v>
      </c>
      <c r="C1316" s="14" t="s">
        <v>5113</v>
      </c>
      <c r="D1316" s="14" t="s">
        <v>5114</v>
      </c>
      <c r="E1316" s="6" t="s">
        <v>394</v>
      </c>
      <c r="F1316" s="6" t="n">
        <v>1</v>
      </c>
      <c r="G1316" s="6" t="n">
        <v>1</v>
      </c>
      <c r="H1316" s="6" t="n">
        <v>0</v>
      </c>
      <c r="I1316" s="6" t="n">
        <v>0</v>
      </c>
      <c r="J1316" s="6" t="n">
        <v>3</v>
      </c>
      <c r="K1316" s="14" t="s">
        <v>205</v>
      </c>
      <c r="O1316" s="15" t="s">
        <v>5115</v>
      </c>
      <c r="P1316" s="14" t="s">
        <v>5116</v>
      </c>
      <c r="Q1316" s="14" t="s">
        <v>2095</v>
      </c>
      <c r="R1316" s="6" t="s">
        <v>4877</v>
      </c>
      <c r="S1316" s="6" t="n">
        <v>301011315</v>
      </c>
    </row>
    <row r="1317" customFormat="false" ht="11.25" hidden="false" customHeight="false" outlineLevel="0" collapsed="false">
      <c r="A1317" s="6" t="n">
        <v>1316</v>
      </c>
      <c r="B1317" s="14" t="s">
        <v>5117</v>
      </c>
      <c r="C1317" s="14" t="s">
        <v>5117</v>
      </c>
      <c r="D1317" s="14" t="s">
        <v>5118</v>
      </c>
      <c r="E1317" s="6" t="s">
        <v>394</v>
      </c>
      <c r="F1317" s="6" t="n">
        <v>2</v>
      </c>
      <c r="G1317" s="6" t="n">
        <v>1</v>
      </c>
      <c r="K1317" s="14" t="s">
        <v>39</v>
      </c>
      <c r="L1317" s="14" t="s">
        <v>295</v>
      </c>
      <c r="M1317" s="14" t="s">
        <v>280</v>
      </c>
      <c r="O1317" s="14" t="s">
        <v>5119</v>
      </c>
      <c r="P1317" s="14" t="s">
        <v>5120</v>
      </c>
      <c r="Q1317" s="14" t="s">
        <v>2925</v>
      </c>
      <c r="R1317" s="6" t="s">
        <v>4877</v>
      </c>
      <c r="S1317" s="6" t="n">
        <v>302011316</v>
      </c>
    </row>
    <row r="1318" customFormat="false" ht="11.25" hidden="false" customHeight="false" outlineLevel="0" collapsed="false">
      <c r="A1318" s="6" t="n">
        <v>1317</v>
      </c>
      <c r="B1318" s="14" t="s">
        <v>5121</v>
      </c>
      <c r="C1318" s="14" t="s">
        <v>5121</v>
      </c>
      <c r="D1318" s="14" t="s">
        <v>5122</v>
      </c>
      <c r="E1318" s="6" t="s">
        <v>394</v>
      </c>
      <c r="F1318" s="6" t="n">
        <v>2</v>
      </c>
      <c r="G1318" s="6" t="n">
        <v>1</v>
      </c>
      <c r="L1318" s="14" t="s">
        <v>279</v>
      </c>
      <c r="M1318" s="14" t="s">
        <v>280</v>
      </c>
      <c r="O1318" s="14" t="s">
        <v>5123</v>
      </c>
      <c r="P1318" s="14" t="s">
        <v>5124</v>
      </c>
      <c r="Q1318" s="14" t="s">
        <v>3378</v>
      </c>
      <c r="R1318" s="6" t="s">
        <v>4877</v>
      </c>
      <c r="S1318" s="6" t="n">
        <v>302011317</v>
      </c>
    </row>
    <row r="1319" customFormat="false" ht="11.25" hidden="false" customHeight="false" outlineLevel="0" collapsed="false">
      <c r="A1319" s="6" t="n">
        <v>1318</v>
      </c>
      <c r="B1319" s="14" t="s">
        <v>5125</v>
      </c>
      <c r="C1319" s="14" t="s">
        <v>5125</v>
      </c>
      <c r="D1319" s="14" t="s">
        <v>5126</v>
      </c>
      <c r="E1319" s="6" t="s">
        <v>394</v>
      </c>
      <c r="F1319" s="6" t="n">
        <v>2</v>
      </c>
      <c r="G1319" s="6" t="n">
        <v>1</v>
      </c>
      <c r="L1319" s="14" t="s">
        <v>295</v>
      </c>
      <c r="M1319" s="14" t="s">
        <v>280</v>
      </c>
      <c r="O1319" s="14" t="s">
        <v>5127</v>
      </c>
      <c r="P1319" s="15" t="s">
        <v>5128</v>
      </c>
      <c r="Q1319" s="14" t="s">
        <v>1972</v>
      </c>
      <c r="R1319" s="6" t="s">
        <v>4877</v>
      </c>
      <c r="S1319" s="6" t="n">
        <v>302011318</v>
      </c>
    </row>
    <row r="1320" customFormat="false" ht="11.25" hidden="false" customHeight="false" outlineLevel="0" collapsed="false">
      <c r="A1320" s="6" t="n">
        <v>1319</v>
      </c>
      <c r="B1320" s="14" t="s">
        <v>5129</v>
      </c>
      <c r="C1320" s="14" t="s">
        <v>5129</v>
      </c>
      <c r="D1320" s="14" t="s">
        <v>5130</v>
      </c>
      <c r="E1320" s="6" t="s">
        <v>394</v>
      </c>
      <c r="F1320" s="6" t="n">
        <v>2</v>
      </c>
      <c r="G1320" s="6" t="n">
        <v>1</v>
      </c>
      <c r="K1320" s="14" t="s">
        <v>781</v>
      </c>
      <c r="L1320" s="14" t="s">
        <v>295</v>
      </c>
      <c r="M1320" s="14" t="s">
        <v>280</v>
      </c>
      <c r="O1320" s="14" t="s">
        <v>5131</v>
      </c>
      <c r="P1320" s="14" t="s">
        <v>5132</v>
      </c>
      <c r="Q1320" s="14" t="s">
        <v>3378</v>
      </c>
      <c r="R1320" s="6" t="s">
        <v>4877</v>
      </c>
      <c r="S1320" s="6" t="n">
        <v>302011319</v>
      </c>
    </row>
    <row r="1321" customFormat="false" ht="11.25" hidden="false" customHeight="false" outlineLevel="0" collapsed="false">
      <c r="A1321" s="6" t="n">
        <v>1320</v>
      </c>
      <c r="B1321" s="14" t="s">
        <v>5133</v>
      </c>
      <c r="C1321" s="14" t="s">
        <v>5133</v>
      </c>
      <c r="D1321" s="14" t="s">
        <v>5134</v>
      </c>
      <c r="E1321" s="6" t="s">
        <v>394</v>
      </c>
      <c r="F1321" s="6" t="n">
        <v>2</v>
      </c>
      <c r="G1321" s="6" t="n">
        <v>1</v>
      </c>
      <c r="K1321" s="14" t="s">
        <v>189</v>
      </c>
      <c r="L1321" s="14" t="s">
        <v>279</v>
      </c>
      <c r="M1321" s="14" t="s">
        <v>300</v>
      </c>
      <c r="O1321" s="15" t="s">
        <v>5135</v>
      </c>
      <c r="P1321" s="14" t="s">
        <v>5136</v>
      </c>
      <c r="Q1321" s="6" t="s">
        <v>397</v>
      </c>
      <c r="R1321" s="6" t="s">
        <v>4877</v>
      </c>
      <c r="S1321" s="6" t="n">
        <v>302011320</v>
      </c>
    </row>
    <row r="1322" customFormat="false" ht="11.25" hidden="false" customHeight="false" outlineLevel="0" collapsed="false">
      <c r="A1322" s="6" t="n">
        <v>1321</v>
      </c>
      <c r="B1322" s="14" t="s">
        <v>5137</v>
      </c>
      <c r="C1322" s="14" t="s">
        <v>5137</v>
      </c>
      <c r="D1322" s="14" t="s">
        <v>5138</v>
      </c>
      <c r="E1322" s="6" t="s">
        <v>394</v>
      </c>
      <c r="F1322" s="6" t="n">
        <v>2</v>
      </c>
      <c r="G1322" s="6" t="n">
        <v>1</v>
      </c>
      <c r="I1322" s="6" t="n">
        <v>0</v>
      </c>
      <c r="J1322" s="6" t="n">
        <v>0</v>
      </c>
      <c r="L1322" s="14" t="s">
        <v>295</v>
      </c>
      <c r="M1322" s="14" t="s">
        <v>366</v>
      </c>
      <c r="O1322" s="15" t="s">
        <v>5139</v>
      </c>
      <c r="P1322" s="14" t="s">
        <v>5140</v>
      </c>
      <c r="Q1322" s="14" t="s">
        <v>1275</v>
      </c>
      <c r="R1322" s="6" t="s">
        <v>4877</v>
      </c>
      <c r="S1322" s="6" t="n">
        <v>302011321</v>
      </c>
    </row>
    <row r="1323" customFormat="false" ht="11.25" hidden="false" customHeight="false" outlineLevel="0" collapsed="false">
      <c r="A1323" s="6" t="n">
        <v>1322</v>
      </c>
      <c r="B1323" s="14" t="s">
        <v>5141</v>
      </c>
      <c r="C1323" s="14" t="s">
        <v>5141</v>
      </c>
      <c r="D1323" s="14" t="s">
        <v>5142</v>
      </c>
      <c r="E1323" s="6" t="s">
        <v>394</v>
      </c>
      <c r="F1323" s="6" t="n">
        <v>3</v>
      </c>
      <c r="G1323" s="6" t="n">
        <v>0</v>
      </c>
      <c r="L1323" s="14" t="s">
        <v>279</v>
      </c>
      <c r="M1323" s="14" t="s">
        <v>280</v>
      </c>
      <c r="O1323" s="14" t="s">
        <v>5143</v>
      </c>
      <c r="P1323" s="15" t="s">
        <v>5144</v>
      </c>
      <c r="Q1323" s="14" t="s">
        <v>4897</v>
      </c>
      <c r="R1323" s="6" t="s">
        <v>4877</v>
      </c>
      <c r="S1323" s="6" t="n">
        <v>303001322</v>
      </c>
    </row>
    <row r="1324" customFormat="false" ht="11.25" hidden="false" customHeight="false" outlineLevel="0" collapsed="false">
      <c r="A1324" s="6" t="n">
        <v>1323</v>
      </c>
      <c r="B1324" s="14" t="s">
        <v>5145</v>
      </c>
      <c r="C1324" s="14" t="s">
        <v>5145</v>
      </c>
      <c r="D1324" s="14" t="s">
        <v>5146</v>
      </c>
      <c r="E1324" s="6" t="s">
        <v>394</v>
      </c>
      <c r="F1324" s="6" t="n">
        <v>3</v>
      </c>
      <c r="G1324" s="6" t="n">
        <v>0</v>
      </c>
      <c r="L1324" s="14" t="s">
        <v>279</v>
      </c>
      <c r="M1324" s="14" t="s">
        <v>300</v>
      </c>
      <c r="O1324" s="15" t="s">
        <v>5147</v>
      </c>
      <c r="P1324" s="14" t="s">
        <v>5148</v>
      </c>
      <c r="Q1324" s="14" t="s">
        <v>5149</v>
      </c>
      <c r="R1324" s="6" t="s">
        <v>4877</v>
      </c>
      <c r="S1324" s="6" t="n">
        <v>303001323</v>
      </c>
    </row>
    <row r="1325" customFormat="false" ht="11.25" hidden="false" customHeight="false" outlineLevel="0" collapsed="false">
      <c r="A1325" s="6" t="n">
        <v>1324</v>
      </c>
      <c r="B1325" s="14" t="s">
        <v>5150</v>
      </c>
      <c r="C1325" s="14" t="s">
        <v>5150</v>
      </c>
      <c r="D1325" s="14" t="s">
        <v>5151</v>
      </c>
      <c r="E1325" s="6" t="s">
        <v>394</v>
      </c>
      <c r="F1325" s="6" t="n">
        <v>3</v>
      </c>
      <c r="G1325" s="6" t="n">
        <v>1</v>
      </c>
      <c r="L1325" s="14" t="s">
        <v>613</v>
      </c>
      <c r="M1325" s="14" t="s">
        <v>305</v>
      </c>
      <c r="O1325" s="15" t="s">
        <v>5152</v>
      </c>
      <c r="P1325" s="14" t="s">
        <v>5153</v>
      </c>
      <c r="Q1325" s="14" t="s">
        <v>2925</v>
      </c>
      <c r="R1325" s="6" t="s">
        <v>4877</v>
      </c>
      <c r="S1325" s="6" t="n">
        <v>303011324</v>
      </c>
    </row>
    <row r="1326" customFormat="false" ht="11.25" hidden="false" customHeight="false" outlineLevel="0" collapsed="false">
      <c r="A1326" s="6" t="n">
        <v>1325</v>
      </c>
      <c r="B1326" s="14" t="s">
        <v>5154</v>
      </c>
      <c r="C1326" s="14" t="s">
        <v>5154</v>
      </c>
      <c r="D1326" s="14" t="s">
        <v>5155</v>
      </c>
      <c r="E1326" s="6" t="s">
        <v>394</v>
      </c>
      <c r="F1326" s="6" t="n">
        <v>3</v>
      </c>
      <c r="G1326" s="6" t="n">
        <v>1</v>
      </c>
      <c r="I1326" s="6" t="n">
        <v>1</v>
      </c>
      <c r="J1326" s="6" t="n">
        <v>1</v>
      </c>
      <c r="L1326" s="14" t="s">
        <v>295</v>
      </c>
      <c r="M1326" s="14" t="s">
        <v>331</v>
      </c>
      <c r="O1326" s="15" t="s">
        <v>5156</v>
      </c>
      <c r="P1326" s="15" t="s">
        <v>5157</v>
      </c>
      <c r="Q1326" s="14" t="s">
        <v>2925</v>
      </c>
      <c r="R1326" s="6" t="s">
        <v>4877</v>
      </c>
      <c r="S1326" s="6" t="n">
        <v>303011325</v>
      </c>
    </row>
    <row r="1327" customFormat="false" ht="11.25" hidden="false" customHeight="false" outlineLevel="0" collapsed="false">
      <c r="A1327" s="6" t="n">
        <v>1326</v>
      </c>
      <c r="B1327" s="14" t="s">
        <v>5158</v>
      </c>
      <c r="C1327" s="14" t="s">
        <v>5158</v>
      </c>
      <c r="D1327" s="14" t="s">
        <v>5159</v>
      </c>
      <c r="E1327" s="6" t="s">
        <v>394</v>
      </c>
      <c r="F1327" s="6" t="n">
        <v>3</v>
      </c>
      <c r="G1327" s="6" t="n">
        <v>1</v>
      </c>
      <c r="I1327" s="6" t="n">
        <v>0</v>
      </c>
      <c r="J1327" s="6" t="n">
        <v>1</v>
      </c>
      <c r="L1327" s="14" t="s">
        <v>295</v>
      </c>
      <c r="M1327" s="14" t="s">
        <v>366</v>
      </c>
      <c r="O1327" s="15" t="s">
        <v>5160</v>
      </c>
      <c r="P1327" s="14" t="s">
        <v>5161</v>
      </c>
      <c r="Q1327" s="6" t="s">
        <v>5162</v>
      </c>
      <c r="R1327" s="6" t="s">
        <v>4877</v>
      </c>
      <c r="S1327" s="6" t="n">
        <v>303011326</v>
      </c>
    </row>
    <row r="1328" customFormat="false" ht="11.25" hidden="false" customHeight="false" outlineLevel="0" collapsed="false">
      <c r="A1328" s="6" t="n">
        <v>1327</v>
      </c>
      <c r="B1328" s="14" t="s">
        <v>5163</v>
      </c>
      <c r="C1328" s="14" t="s">
        <v>5163</v>
      </c>
      <c r="D1328" s="14" t="s">
        <v>5164</v>
      </c>
      <c r="E1328" s="6" t="s">
        <v>394</v>
      </c>
      <c r="F1328" s="6" t="n">
        <v>4</v>
      </c>
      <c r="G1328" s="6" t="n">
        <v>1</v>
      </c>
      <c r="L1328" s="14" t="s">
        <v>295</v>
      </c>
      <c r="M1328" s="14" t="s">
        <v>300</v>
      </c>
      <c r="O1328" s="14" t="s">
        <v>5165</v>
      </c>
      <c r="P1328" s="15" t="s">
        <v>5166</v>
      </c>
      <c r="Q1328" s="14" t="s">
        <v>952</v>
      </c>
      <c r="R1328" s="6" t="s">
        <v>4877</v>
      </c>
      <c r="S1328" s="6" t="n">
        <v>304011327</v>
      </c>
    </row>
    <row r="1329" customFormat="false" ht="11.25" hidden="false" customHeight="false" outlineLevel="0" collapsed="false">
      <c r="A1329" s="6" t="n">
        <v>1328</v>
      </c>
      <c r="B1329" s="14" t="s">
        <v>5167</v>
      </c>
      <c r="C1329" s="14" t="s">
        <v>5167</v>
      </c>
      <c r="D1329" s="14" t="s">
        <v>5168</v>
      </c>
      <c r="E1329" s="6" t="s">
        <v>394</v>
      </c>
      <c r="F1329" s="6" t="n">
        <v>4</v>
      </c>
      <c r="G1329" s="6" t="n">
        <v>1</v>
      </c>
      <c r="L1329" s="14" t="s">
        <v>289</v>
      </c>
      <c r="M1329" s="14" t="s">
        <v>300</v>
      </c>
      <c r="O1329" s="14" t="s">
        <v>5169</v>
      </c>
      <c r="P1329" s="15" t="s">
        <v>5170</v>
      </c>
      <c r="Q1329" s="14" t="s">
        <v>1887</v>
      </c>
      <c r="R1329" s="6" t="s">
        <v>4877</v>
      </c>
      <c r="S1329" s="6" t="n">
        <v>304011328</v>
      </c>
    </row>
    <row r="1330" customFormat="false" ht="11.25" hidden="false" customHeight="false" outlineLevel="0" collapsed="false">
      <c r="A1330" s="6" t="n">
        <v>1329</v>
      </c>
      <c r="B1330" s="14" t="s">
        <v>5171</v>
      </c>
      <c r="C1330" s="14" t="s">
        <v>5171</v>
      </c>
      <c r="D1330" s="14" t="s">
        <v>5172</v>
      </c>
      <c r="E1330" s="6" t="s">
        <v>394</v>
      </c>
      <c r="F1330" s="6" t="n">
        <v>4</v>
      </c>
      <c r="G1330" s="6" t="n">
        <v>2</v>
      </c>
      <c r="L1330" s="14" t="s">
        <v>279</v>
      </c>
      <c r="M1330" s="14" t="s">
        <v>300</v>
      </c>
      <c r="O1330" s="15" t="s">
        <v>5173</v>
      </c>
      <c r="P1330" s="14" t="s">
        <v>5174</v>
      </c>
      <c r="Q1330" s="6" t="s">
        <v>2205</v>
      </c>
      <c r="R1330" s="6" t="s">
        <v>4877</v>
      </c>
      <c r="S1330" s="6" t="n">
        <v>304021329</v>
      </c>
    </row>
    <row r="1331" customFormat="false" ht="11.25" hidden="false" customHeight="false" outlineLevel="0" collapsed="false">
      <c r="A1331" s="6" t="n">
        <v>1330</v>
      </c>
      <c r="B1331" s="14" t="s">
        <v>5175</v>
      </c>
      <c r="C1331" s="14" t="s">
        <v>5175</v>
      </c>
      <c r="D1331" s="14" t="s">
        <v>5176</v>
      </c>
      <c r="E1331" s="6" t="s">
        <v>394</v>
      </c>
      <c r="F1331" s="6" t="n">
        <v>4</v>
      </c>
      <c r="G1331" s="6" t="n">
        <v>2</v>
      </c>
      <c r="K1331" s="14" t="s">
        <v>2443</v>
      </c>
      <c r="L1331" s="14" t="s">
        <v>279</v>
      </c>
      <c r="M1331" s="14" t="s">
        <v>300</v>
      </c>
      <c r="O1331" s="15" t="s">
        <v>5177</v>
      </c>
      <c r="P1331" s="15" t="s">
        <v>5178</v>
      </c>
      <c r="Q1331" s="6" t="s">
        <v>2205</v>
      </c>
      <c r="R1331" s="6" t="s">
        <v>4877</v>
      </c>
      <c r="S1331" s="6" t="n">
        <v>304021330</v>
      </c>
    </row>
    <row r="1332" customFormat="false" ht="11.25" hidden="false" customHeight="false" outlineLevel="0" collapsed="false">
      <c r="A1332" s="6" t="n">
        <v>1331</v>
      </c>
      <c r="B1332" s="14" t="s">
        <v>5179</v>
      </c>
      <c r="C1332" s="14" t="s">
        <v>5179</v>
      </c>
      <c r="D1332" s="14" t="s">
        <v>5180</v>
      </c>
      <c r="E1332" s="6" t="s">
        <v>394</v>
      </c>
      <c r="F1332" s="6" t="n">
        <v>4</v>
      </c>
      <c r="G1332" s="6" t="n">
        <v>2</v>
      </c>
      <c r="K1332" s="14" t="s">
        <v>189</v>
      </c>
      <c r="L1332" s="14" t="s">
        <v>289</v>
      </c>
      <c r="M1332" s="14" t="s">
        <v>280</v>
      </c>
      <c r="O1332" s="15" t="s">
        <v>5181</v>
      </c>
      <c r="P1332" s="15" t="s">
        <v>5182</v>
      </c>
      <c r="Q1332" s="14" t="s">
        <v>2925</v>
      </c>
      <c r="R1332" s="6" t="s">
        <v>4877</v>
      </c>
      <c r="S1332" s="6" t="n">
        <v>304021331</v>
      </c>
    </row>
    <row r="1333" customFormat="false" ht="11.25" hidden="false" customHeight="false" outlineLevel="0" collapsed="false">
      <c r="A1333" s="6" t="n">
        <v>1332</v>
      </c>
      <c r="B1333" s="14" t="s">
        <v>5183</v>
      </c>
      <c r="C1333" s="14" t="s">
        <v>5183</v>
      </c>
      <c r="D1333" s="14" t="s">
        <v>5184</v>
      </c>
      <c r="E1333" s="6" t="s">
        <v>394</v>
      </c>
      <c r="F1333" s="6" t="n">
        <v>5</v>
      </c>
      <c r="G1333" s="6" t="n">
        <v>0</v>
      </c>
      <c r="K1333" s="14" t="s">
        <v>5185</v>
      </c>
      <c r="L1333" s="14" t="s">
        <v>295</v>
      </c>
      <c r="M1333" s="14" t="s">
        <v>280</v>
      </c>
      <c r="O1333" s="14" t="s">
        <v>5186</v>
      </c>
      <c r="P1333" s="14" t="s">
        <v>5187</v>
      </c>
      <c r="Q1333" s="6" t="s">
        <v>5162</v>
      </c>
      <c r="R1333" s="6" t="s">
        <v>4877</v>
      </c>
      <c r="S1333" s="6" t="n">
        <v>305001332</v>
      </c>
    </row>
    <row r="1334" customFormat="false" ht="11.25" hidden="false" customHeight="false" outlineLevel="0" collapsed="false">
      <c r="A1334" s="6" t="n">
        <v>1333</v>
      </c>
      <c r="B1334" s="14" t="s">
        <v>5188</v>
      </c>
      <c r="C1334" s="14" t="s">
        <v>5188</v>
      </c>
      <c r="D1334" s="14" t="s">
        <v>5189</v>
      </c>
      <c r="E1334" s="6" t="s">
        <v>394</v>
      </c>
      <c r="F1334" s="6" t="n">
        <v>5</v>
      </c>
      <c r="G1334" s="6" t="n">
        <v>1</v>
      </c>
      <c r="L1334" s="14" t="s">
        <v>305</v>
      </c>
      <c r="M1334" s="14" t="s">
        <v>366</v>
      </c>
      <c r="O1334" s="15" t="s">
        <v>5190</v>
      </c>
      <c r="P1334" s="14" t="s">
        <v>5191</v>
      </c>
      <c r="Q1334" s="14" t="s">
        <v>3581</v>
      </c>
      <c r="R1334" s="6" t="s">
        <v>4877</v>
      </c>
      <c r="S1334" s="6" t="n">
        <v>305011333</v>
      </c>
    </row>
    <row r="1335" customFormat="false" ht="11.25" hidden="false" customHeight="false" outlineLevel="0" collapsed="false">
      <c r="A1335" s="6" t="n">
        <v>1334</v>
      </c>
      <c r="B1335" s="14" t="s">
        <v>5192</v>
      </c>
      <c r="C1335" s="14" t="s">
        <v>5192</v>
      </c>
      <c r="D1335" s="14" t="s">
        <v>5193</v>
      </c>
      <c r="E1335" s="6" t="s">
        <v>394</v>
      </c>
      <c r="F1335" s="6" t="n">
        <v>5</v>
      </c>
      <c r="G1335" s="6" t="n">
        <v>2</v>
      </c>
      <c r="K1335" s="14" t="s">
        <v>3755</v>
      </c>
      <c r="L1335" s="14" t="s">
        <v>295</v>
      </c>
      <c r="M1335" s="14" t="s">
        <v>280</v>
      </c>
      <c r="O1335" s="15" t="s">
        <v>5194</v>
      </c>
      <c r="P1335" s="14" t="s">
        <v>5195</v>
      </c>
      <c r="Q1335" s="14" t="s">
        <v>5149</v>
      </c>
      <c r="R1335" s="6" t="s">
        <v>4877</v>
      </c>
      <c r="S1335" s="6" t="n">
        <v>305021334</v>
      </c>
    </row>
    <row r="1336" customFormat="false" ht="11.25" hidden="false" customHeight="false" outlineLevel="0" collapsed="false">
      <c r="A1336" s="6" t="n">
        <v>1335</v>
      </c>
      <c r="B1336" s="14" t="s">
        <v>5196</v>
      </c>
      <c r="C1336" s="14" t="s">
        <v>5196</v>
      </c>
      <c r="D1336" s="14" t="s">
        <v>5197</v>
      </c>
      <c r="E1336" s="6" t="s">
        <v>394</v>
      </c>
      <c r="F1336" s="6" t="n">
        <v>5</v>
      </c>
      <c r="G1336" s="6" t="n">
        <v>2</v>
      </c>
      <c r="L1336" s="14" t="s">
        <v>279</v>
      </c>
      <c r="M1336" s="14" t="s">
        <v>280</v>
      </c>
      <c r="O1336" s="14" t="s">
        <v>5198</v>
      </c>
      <c r="P1336" s="14" t="s">
        <v>5199</v>
      </c>
      <c r="Q1336" s="14" t="s">
        <v>4920</v>
      </c>
      <c r="R1336" s="6" t="s">
        <v>4877</v>
      </c>
      <c r="S1336" s="6" t="n">
        <v>305021335</v>
      </c>
    </row>
    <row r="1337" customFormat="false" ht="11.25" hidden="false" customHeight="false" outlineLevel="0" collapsed="false">
      <c r="A1337" s="6" t="n">
        <v>1336</v>
      </c>
      <c r="B1337" s="14" t="s">
        <v>5200</v>
      </c>
      <c r="C1337" s="14" t="s">
        <v>5200</v>
      </c>
      <c r="D1337" s="14" t="s">
        <v>5201</v>
      </c>
      <c r="E1337" s="6" t="s">
        <v>394</v>
      </c>
      <c r="F1337" s="6" t="n">
        <v>5</v>
      </c>
      <c r="G1337" s="6" t="n">
        <v>5</v>
      </c>
      <c r="L1337" s="14" t="s">
        <v>295</v>
      </c>
      <c r="M1337" s="14" t="s">
        <v>280</v>
      </c>
      <c r="O1337" s="15" t="s">
        <v>5202</v>
      </c>
      <c r="P1337" s="14" t="s">
        <v>5203</v>
      </c>
      <c r="Q1337" s="14" t="s">
        <v>5083</v>
      </c>
      <c r="R1337" s="6" t="s">
        <v>4877</v>
      </c>
      <c r="S1337" s="6" t="n">
        <v>305051336</v>
      </c>
    </row>
    <row r="1338" customFormat="false" ht="11.25" hidden="false" customHeight="false" outlineLevel="0" collapsed="false">
      <c r="A1338" s="6" t="n">
        <v>1337</v>
      </c>
      <c r="B1338" s="14" t="s">
        <v>5204</v>
      </c>
      <c r="C1338" s="14" t="s">
        <v>5204</v>
      </c>
      <c r="D1338" s="14" t="s">
        <v>5205</v>
      </c>
      <c r="E1338" s="6" t="s">
        <v>394</v>
      </c>
      <c r="F1338" s="6" t="n">
        <v>6</v>
      </c>
      <c r="G1338" s="6" t="n">
        <v>2</v>
      </c>
      <c r="K1338" s="14" t="s">
        <v>5206</v>
      </c>
      <c r="L1338" s="14" t="s">
        <v>289</v>
      </c>
      <c r="M1338" s="14" t="s">
        <v>300</v>
      </c>
      <c r="O1338" s="14" t="s">
        <v>5207</v>
      </c>
      <c r="P1338" s="14" t="s">
        <v>5208</v>
      </c>
      <c r="Q1338" s="14" t="s">
        <v>3030</v>
      </c>
      <c r="R1338" s="6" t="s">
        <v>4877</v>
      </c>
      <c r="S1338" s="6" t="n">
        <v>306021337</v>
      </c>
    </row>
    <row r="1339" customFormat="false" ht="11.25" hidden="false" customHeight="false" outlineLevel="0" collapsed="false">
      <c r="A1339" s="6" t="n">
        <v>1338</v>
      </c>
      <c r="B1339" s="14" t="s">
        <v>5209</v>
      </c>
      <c r="C1339" s="14" t="s">
        <v>5209</v>
      </c>
      <c r="D1339" s="14" t="s">
        <v>5210</v>
      </c>
      <c r="E1339" s="6" t="s">
        <v>394</v>
      </c>
      <c r="F1339" s="6" t="n">
        <v>6</v>
      </c>
      <c r="G1339" s="6" t="n">
        <v>2</v>
      </c>
      <c r="L1339" s="14" t="s">
        <v>295</v>
      </c>
      <c r="M1339" s="14" t="s">
        <v>280</v>
      </c>
      <c r="O1339" s="14" t="s">
        <v>5211</v>
      </c>
      <c r="P1339" s="14" t="s">
        <v>5212</v>
      </c>
      <c r="Q1339" s="6" t="s">
        <v>3816</v>
      </c>
      <c r="R1339" s="6" t="s">
        <v>4877</v>
      </c>
      <c r="S1339" s="6" t="n">
        <v>306021338</v>
      </c>
    </row>
    <row r="1340" customFormat="false" ht="11.25" hidden="false" customHeight="false" outlineLevel="0" collapsed="false">
      <c r="A1340" s="6" t="n">
        <v>1339</v>
      </c>
      <c r="B1340" s="14" t="s">
        <v>5213</v>
      </c>
      <c r="C1340" s="14" t="s">
        <v>5213</v>
      </c>
      <c r="D1340" s="14" t="s">
        <v>5214</v>
      </c>
      <c r="E1340" s="6" t="s">
        <v>394</v>
      </c>
      <c r="F1340" s="6" t="n">
        <v>6</v>
      </c>
      <c r="G1340" s="6" t="n">
        <v>2</v>
      </c>
      <c r="K1340" s="14" t="s">
        <v>5215</v>
      </c>
      <c r="L1340" s="14" t="s">
        <v>279</v>
      </c>
      <c r="M1340" s="14" t="s">
        <v>300</v>
      </c>
      <c r="O1340" s="14" t="s">
        <v>5216</v>
      </c>
      <c r="P1340" s="14" t="s">
        <v>5217</v>
      </c>
      <c r="Q1340" s="6" t="s">
        <v>397</v>
      </c>
      <c r="R1340" s="6" t="s">
        <v>4877</v>
      </c>
      <c r="S1340" s="6" t="n">
        <v>306021339</v>
      </c>
    </row>
    <row r="1341" customFormat="false" ht="11.25" hidden="false" customHeight="false" outlineLevel="0" collapsed="false">
      <c r="A1341" s="6" t="n">
        <v>1340</v>
      </c>
      <c r="B1341" s="14" t="s">
        <v>5218</v>
      </c>
      <c r="C1341" s="14" t="s">
        <v>5218</v>
      </c>
      <c r="D1341" s="14" t="s">
        <v>5219</v>
      </c>
      <c r="E1341" s="6" t="s">
        <v>394</v>
      </c>
      <c r="F1341" s="6" t="n">
        <v>6</v>
      </c>
      <c r="G1341" s="6" t="n">
        <v>3</v>
      </c>
      <c r="K1341" s="14" t="s">
        <v>5220</v>
      </c>
      <c r="L1341" s="14" t="s">
        <v>279</v>
      </c>
      <c r="M1341" s="14" t="s">
        <v>280</v>
      </c>
      <c r="O1341" s="15" t="s">
        <v>5221</v>
      </c>
      <c r="P1341" s="15" t="s">
        <v>5222</v>
      </c>
      <c r="Q1341" s="14" t="s">
        <v>247</v>
      </c>
      <c r="R1341" s="6" t="s">
        <v>4877</v>
      </c>
      <c r="S1341" s="6" t="n">
        <v>306031340</v>
      </c>
    </row>
    <row r="1342" customFormat="false" ht="11.25" hidden="false" customHeight="false" outlineLevel="0" collapsed="false">
      <c r="A1342" s="6" t="n">
        <v>1341</v>
      </c>
      <c r="B1342" s="14" t="s">
        <v>5223</v>
      </c>
      <c r="C1342" s="14" t="s">
        <v>5223</v>
      </c>
      <c r="D1342" s="14" t="s">
        <v>5224</v>
      </c>
      <c r="E1342" s="6" t="s">
        <v>274</v>
      </c>
      <c r="F1342" s="6" t="n">
        <v>0</v>
      </c>
      <c r="G1342" s="6" t="n">
        <v>0</v>
      </c>
      <c r="K1342" s="14" t="s">
        <v>48</v>
      </c>
      <c r="L1342" s="14" t="s">
        <v>613</v>
      </c>
      <c r="M1342" s="14" t="s">
        <v>305</v>
      </c>
      <c r="O1342" s="15" t="s">
        <v>5225</v>
      </c>
      <c r="P1342" s="14" t="s">
        <v>5226</v>
      </c>
      <c r="Q1342" s="14" t="s">
        <v>2200</v>
      </c>
      <c r="R1342" s="6" t="s">
        <v>5227</v>
      </c>
      <c r="S1342" s="6" t="n">
        <v>200001341</v>
      </c>
    </row>
    <row r="1343" customFormat="false" ht="11.25" hidden="false" customHeight="false" outlineLevel="0" collapsed="false">
      <c r="A1343" s="6" t="n">
        <v>1342</v>
      </c>
      <c r="B1343" s="14" t="s">
        <v>5228</v>
      </c>
      <c r="C1343" s="14" t="s">
        <v>5228</v>
      </c>
      <c r="D1343" s="14" t="s">
        <v>5229</v>
      </c>
      <c r="E1343" s="6" t="s">
        <v>274</v>
      </c>
      <c r="F1343" s="6" t="n">
        <v>0</v>
      </c>
      <c r="G1343" s="6" t="n">
        <v>0</v>
      </c>
      <c r="H1343" s="6" t="n">
        <v>1</v>
      </c>
      <c r="I1343" s="6" t="n">
        <v>3</v>
      </c>
      <c r="J1343" s="6" t="n">
        <v>3</v>
      </c>
      <c r="K1343" s="14" t="s">
        <v>78</v>
      </c>
      <c r="O1343" s="15" t="s">
        <v>5230</v>
      </c>
      <c r="P1343" s="14" t="s">
        <v>5231</v>
      </c>
      <c r="Q1343" s="14" t="s">
        <v>1972</v>
      </c>
      <c r="R1343" s="6" t="s">
        <v>5227</v>
      </c>
      <c r="S1343" s="6" t="n">
        <v>200001342</v>
      </c>
    </row>
    <row r="1344" customFormat="false" ht="11.25" hidden="false" customHeight="false" outlineLevel="0" collapsed="false">
      <c r="A1344" s="6" t="n">
        <v>1343</v>
      </c>
      <c r="B1344" s="14" t="s">
        <v>5232</v>
      </c>
      <c r="C1344" s="14" t="s">
        <v>5232</v>
      </c>
      <c r="D1344" s="14" t="s">
        <v>5233</v>
      </c>
      <c r="E1344" s="6" t="s">
        <v>274</v>
      </c>
      <c r="F1344" s="6" t="n">
        <v>0</v>
      </c>
      <c r="G1344" s="6" t="n">
        <v>0</v>
      </c>
      <c r="K1344" s="14" t="s">
        <v>155</v>
      </c>
      <c r="L1344" s="14" t="s">
        <v>279</v>
      </c>
      <c r="M1344" s="14" t="s">
        <v>300</v>
      </c>
      <c r="O1344" s="15" t="s">
        <v>5234</v>
      </c>
      <c r="P1344" s="14" t="s">
        <v>5235</v>
      </c>
      <c r="Q1344" s="6" t="s">
        <v>130</v>
      </c>
      <c r="R1344" s="6" t="s">
        <v>5227</v>
      </c>
      <c r="S1344" s="6" t="n">
        <v>200001343</v>
      </c>
    </row>
    <row r="1345" customFormat="false" ht="11.25" hidden="false" customHeight="false" outlineLevel="0" collapsed="false">
      <c r="A1345" s="6" t="n">
        <v>1344</v>
      </c>
      <c r="B1345" s="14" t="s">
        <v>5236</v>
      </c>
      <c r="C1345" s="14" t="s">
        <v>5236</v>
      </c>
      <c r="D1345" s="14" t="s">
        <v>5237</v>
      </c>
      <c r="E1345" s="6" t="s">
        <v>274</v>
      </c>
      <c r="F1345" s="6" t="n">
        <v>0</v>
      </c>
      <c r="G1345" s="6" t="n">
        <v>0</v>
      </c>
      <c r="H1345" s="6" t="n">
        <v>0</v>
      </c>
      <c r="I1345" s="6" t="n">
        <v>5</v>
      </c>
      <c r="J1345" s="6" t="n">
        <v>5</v>
      </c>
      <c r="K1345" s="14" t="s">
        <v>142</v>
      </c>
      <c r="O1345" s="15" t="s">
        <v>5238</v>
      </c>
      <c r="P1345" s="14" t="s">
        <v>5239</v>
      </c>
      <c r="Q1345" s="14" t="s">
        <v>2296</v>
      </c>
      <c r="R1345" s="6" t="s">
        <v>5227</v>
      </c>
      <c r="S1345" s="6" t="n">
        <v>200001344</v>
      </c>
    </row>
    <row r="1346" customFormat="false" ht="11.25" hidden="false" customHeight="false" outlineLevel="0" collapsed="false">
      <c r="A1346" s="6" t="n">
        <v>1345</v>
      </c>
      <c r="B1346" s="14" t="s">
        <v>5240</v>
      </c>
      <c r="C1346" s="14" t="s">
        <v>5240</v>
      </c>
      <c r="D1346" s="14" t="s">
        <v>5241</v>
      </c>
      <c r="E1346" s="6" t="s">
        <v>274</v>
      </c>
      <c r="F1346" s="6" t="n">
        <v>0</v>
      </c>
      <c r="G1346" s="6" t="n">
        <v>0</v>
      </c>
      <c r="K1346" s="14" t="s">
        <v>231</v>
      </c>
      <c r="L1346" s="14" t="s">
        <v>279</v>
      </c>
      <c r="M1346" s="14" t="s">
        <v>280</v>
      </c>
      <c r="O1346" s="15" t="s">
        <v>5242</v>
      </c>
      <c r="P1346" s="14" t="s">
        <v>5243</v>
      </c>
      <c r="Q1346" s="6" t="s">
        <v>3735</v>
      </c>
      <c r="R1346" s="6" t="s">
        <v>5227</v>
      </c>
      <c r="S1346" s="6" t="n">
        <v>200001345</v>
      </c>
    </row>
    <row r="1347" customFormat="false" ht="11.25" hidden="false" customHeight="false" outlineLevel="0" collapsed="false">
      <c r="A1347" s="6" t="n">
        <v>1346</v>
      </c>
      <c r="B1347" s="14" t="s">
        <v>5244</v>
      </c>
      <c r="C1347" s="14" t="s">
        <v>5244</v>
      </c>
      <c r="D1347" s="14" t="s">
        <v>5245</v>
      </c>
      <c r="E1347" s="6" t="s">
        <v>274</v>
      </c>
      <c r="F1347" s="6" t="n">
        <v>0</v>
      </c>
      <c r="G1347" s="6" t="n">
        <v>0</v>
      </c>
      <c r="K1347" s="14" t="s">
        <v>790</v>
      </c>
      <c r="L1347" s="14" t="s">
        <v>279</v>
      </c>
      <c r="M1347" s="14" t="s">
        <v>280</v>
      </c>
      <c r="O1347" s="15" t="s">
        <v>5246</v>
      </c>
      <c r="P1347" s="14" t="s">
        <v>5247</v>
      </c>
      <c r="Q1347" s="14" t="s">
        <v>2200</v>
      </c>
      <c r="R1347" s="6" t="s">
        <v>5227</v>
      </c>
      <c r="S1347" s="6" t="n">
        <v>200001346</v>
      </c>
    </row>
    <row r="1348" customFormat="false" ht="11.25" hidden="false" customHeight="false" outlineLevel="0" collapsed="false">
      <c r="A1348" s="6" t="n">
        <v>1347</v>
      </c>
      <c r="B1348" s="14" t="s">
        <v>5248</v>
      </c>
      <c r="C1348" s="14" t="s">
        <v>5248</v>
      </c>
      <c r="D1348" s="14" t="s">
        <v>5249</v>
      </c>
      <c r="E1348" s="6" t="s">
        <v>274</v>
      </c>
      <c r="F1348" s="6" t="n">
        <v>0</v>
      </c>
      <c r="G1348" s="6" t="n">
        <v>0</v>
      </c>
      <c r="K1348" s="14" t="s">
        <v>214</v>
      </c>
      <c r="L1348" s="14" t="s">
        <v>279</v>
      </c>
      <c r="M1348" s="14" t="s">
        <v>280</v>
      </c>
      <c r="O1348" s="15" t="s">
        <v>5250</v>
      </c>
      <c r="P1348" s="14" t="s">
        <v>5251</v>
      </c>
      <c r="Q1348" s="14" t="s">
        <v>3453</v>
      </c>
      <c r="R1348" s="6" t="s">
        <v>5227</v>
      </c>
      <c r="S1348" s="6" t="n">
        <v>200001347</v>
      </c>
    </row>
    <row r="1349" customFormat="false" ht="11.25" hidden="false" customHeight="false" outlineLevel="0" collapsed="false">
      <c r="A1349" s="6" t="n">
        <v>1348</v>
      </c>
      <c r="B1349" s="14" t="s">
        <v>5252</v>
      </c>
      <c r="C1349" s="14" t="s">
        <v>5253</v>
      </c>
      <c r="D1349" s="14" t="s">
        <v>5254</v>
      </c>
      <c r="E1349" s="6" t="s">
        <v>274</v>
      </c>
      <c r="F1349" s="6" t="n">
        <v>0</v>
      </c>
      <c r="G1349" s="6" t="n">
        <v>0</v>
      </c>
      <c r="K1349" s="14" t="s">
        <v>252</v>
      </c>
      <c r="L1349" s="14" t="s">
        <v>289</v>
      </c>
      <c r="M1349" s="14" t="s">
        <v>280</v>
      </c>
      <c r="O1349" s="15" t="s">
        <v>5255</v>
      </c>
      <c r="P1349" s="14" t="s">
        <v>5256</v>
      </c>
      <c r="Q1349" s="14" t="s">
        <v>5083</v>
      </c>
      <c r="R1349" s="6" t="s">
        <v>5227</v>
      </c>
      <c r="S1349" s="6" t="n">
        <v>200001348</v>
      </c>
    </row>
    <row r="1350" customFormat="false" ht="11.25" hidden="false" customHeight="false" outlineLevel="0" collapsed="false">
      <c r="A1350" s="6" t="n">
        <v>1349</v>
      </c>
      <c r="B1350" s="14" t="s">
        <v>5257</v>
      </c>
      <c r="C1350" s="14" t="s">
        <v>5257</v>
      </c>
      <c r="D1350" s="14" t="s">
        <v>5258</v>
      </c>
      <c r="E1350" s="6" t="s">
        <v>394</v>
      </c>
      <c r="F1350" s="6" t="n">
        <v>1</v>
      </c>
      <c r="G1350" s="6" t="n">
        <v>1</v>
      </c>
      <c r="L1350" s="14" t="s">
        <v>295</v>
      </c>
      <c r="M1350" s="14" t="s">
        <v>280</v>
      </c>
      <c r="O1350" s="15" t="s">
        <v>5259</v>
      </c>
      <c r="P1350" s="14" t="s">
        <v>4705</v>
      </c>
      <c r="Q1350" s="14" t="s">
        <v>5083</v>
      </c>
      <c r="R1350" s="6" t="s">
        <v>5227</v>
      </c>
      <c r="S1350" s="6" t="n">
        <v>301011349</v>
      </c>
    </row>
    <row r="1351" customFormat="false" ht="11.25" hidden="false" customHeight="false" outlineLevel="0" collapsed="false">
      <c r="A1351" s="6" t="n">
        <v>1350</v>
      </c>
      <c r="B1351" s="14" t="s">
        <v>5260</v>
      </c>
      <c r="C1351" s="14" t="s">
        <v>5260</v>
      </c>
      <c r="D1351" s="14" t="s">
        <v>5261</v>
      </c>
      <c r="E1351" s="6" t="s">
        <v>394</v>
      </c>
      <c r="F1351" s="6" t="n">
        <v>3</v>
      </c>
      <c r="G1351" s="6" t="n">
        <v>1</v>
      </c>
      <c r="L1351" s="14" t="s">
        <v>279</v>
      </c>
      <c r="M1351" s="14" t="s">
        <v>280</v>
      </c>
      <c r="O1351" s="14" t="s">
        <v>5262</v>
      </c>
      <c r="P1351" s="14" t="s">
        <v>5263</v>
      </c>
      <c r="Q1351" s="6" t="s">
        <v>2205</v>
      </c>
      <c r="R1351" s="6" t="s">
        <v>5227</v>
      </c>
      <c r="S1351" s="6" t="n">
        <v>303011350</v>
      </c>
    </row>
    <row r="1352" customFormat="false" ht="11.25" hidden="false" customHeight="false" outlineLevel="0" collapsed="false">
      <c r="A1352" s="6" t="n">
        <v>1351</v>
      </c>
      <c r="B1352" s="14" t="s">
        <v>5264</v>
      </c>
      <c r="C1352" s="14" t="s">
        <v>5264</v>
      </c>
      <c r="D1352" s="14" t="s">
        <v>5265</v>
      </c>
      <c r="E1352" s="6" t="s">
        <v>274</v>
      </c>
      <c r="F1352" s="6" t="n">
        <v>0</v>
      </c>
      <c r="G1352" s="6" t="n">
        <v>0</v>
      </c>
      <c r="K1352" s="14" t="s">
        <v>131</v>
      </c>
      <c r="L1352" s="14" t="s">
        <v>289</v>
      </c>
      <c r="M1352" s="14" t="s">
        <v>280</v>
      </c>
      <c r="O1352" s="15" t="s">
        <v>5266</v>
      </c>
      <c r="P1352" s="14" t="s">
        <v>5267</v>
      </c>
      <c r="Q1352" s="14" t="s">
        <v>2075</v>
      </c>
      <c r="R1352" s="6" t="s">
        <v>5268</v>
      </c>
      <c r="S1352" s="6" t="n">
        <v>200001351</v>
      </c>
    </row>
    <row r="1353" customFormat="false" ht="11.25" hidden="false" customHeight="false" outlineLevel="0" collapsed="false">
      <c r="A1353" s="6" t="n">
        <v>1352</v>
      </c>
      <c r="B1353" s="14" t="s">
        <v>5269</v>
      </c>
      <c r="C1353" s="14" t="s">
        <v>5269</v>
      </c>
      <c r="D1353" s="14" t="s">
        <v>5270</v>
      </c>
      <c r="E1353" s="6" t="s">
        <v>274</v>
      </c>
      <c r="F1353" s="6" t="n">
        <v>0</v>
      </c>
      <c r="G1353" s="6" t="n">
        <v>0</v>
      </c>
      <c r="K1353" s="14" t="s">
        <v>118</v>
      </c>
      <c r="L1353" s="14" t="s">
        <v>279</v>
      </c>
      <c r="M1353" s="14" t="s">
        <v>280</v>
      </c>
      <c r="O1353" s="15" t="s">
        <v>5271</v>
      </c>
      <c r="P1353" s="14" t="s">
        <v>5272</v>
      </c>
      <c r="Q1353" s="6" t="s">
        <v>2205</v>
      </c>
      <c r="R1353" s="6" t="s">
        <v>5268</v>
      </c>
      <c r="S1353" s="6" t="n">
        <v>200001352</v>
      </c>
    </row>
    <row r="1354" customFormat="false" ht="11.25" hidden="false" customHeight="false" outlineLevel="0" collapsed="false">
      <c r="A1354" s="6" t="n">
        <v>1353</v>
      </c>
      <c r="B1354" s="14" t="s">
        <v>5273</v>
      </c>
      <c r="C1354" s="14" t="s">
        <v>5273</v>
      </c>
      <c r="D1354" s="14" t="s">
        <v>5274</v>
      </c>
      <c r="E1354" s="6" t="s">
        <v>274</v>
      </c>
      <c r="F1354" s="6" t="n">
        <v>0</v>
      </c>
      <c r="G1354" s="6" t="n">
        <v>0</v>
      </c>
      <c r="K1354" s="14" t="s">
        <v>182</v>
      </c>
      <c r="L1354" s="14" t="s">
        <v>305</v>
      </c>
      <c r="M1354" s="14" t="s">
        <v>306</v>
      </c>
      <c r="O1354" s="15" t="s">
        <v>5275</v>
      </c>
      <c r="P1354" s="14" t="s">
        <v>5276</v>
      </c>
      <c r="Q1354" s="14" t="s">
        <v>2200</v>
      </c>
      <c r="R1354" s="6" t="s">
        <v>5268</v>
      </c>
      <c r="S1354" s="6" t="n">
        <v>200001353</v>
      </c>
    </row>
    <row r="1355" customFormat="false" ht="11.25" hidden="false" customHeight="false" outlineLevel="0" collapsed="false">
      <c r="A1355" s="6" t="n">
        <v>1354</v>
      </c>
      <c r="B1355" s="14" t="s">
        <v>5277</v>
      </c>
      <c r="C1355" s="14" t="s">
        <v>5277</v>
      </c>
      <c r="D1355" s="14" t="s">
        <v>5278</v>
      </c>
      <c r="E1355" s="6" t="s">
        <v>274</v>
      </c>
      <c r="F1355" s="6" t="n">
        <v>0</v>
      </c>
      <c r="G1355" s="6" t="n">
        <v>0</v>
      </c>
      <c r="K1355" s="14" t="s">
        <v>177</v>
      </c>
      <c r="L1355" s="14" t="s">
        <v>289</v>
      </c>
      <c r="M1355" s="14" t="s">
        <v>300</v>
      </c>
      <c r="O1355" s="15" t="s">
        <v>5279</v>
      </c>
      <c r="P1355" s="14" t="s">
        <v>5280</v>
      </c>
      <c r="Q1355" s="14" t="s">
        <v>2200</v>
      </c>
      <c r="R1355" s="6" t="s">
        <v>5268</v>
      </c>
      <c r="S1355" s="6" t="n">
        <v>200001354</v>
      </c>
    </row>
    <row r="1356" customFormat="false" ht="11.25" hidden="false" customHeight="false" outlineLevel="0" collapsed="false">
      <c r="A1356" s="6" t="n">
        <v>1355</v>
      </c>
      <c r="B1356" s="14" t="s">
        <v>5281</v>
      </c>
      <c r="C1356" s="14" t="s">
        <v>5281</v>
      </c>
      <c r="D1356" s="14" t="s">
        <v>5282</v>
      </c>
      <c r="E1356" s="6" t="s">
        <v>274</v>
      </c>
      <c r="F1356" s="6" t="n">
        <v>0</v>
      </c>
      <c r="G1356" s="6" t="n">
        <v>0</v>
      </c>
      <c r="K1356" s="14" t="s">
        <v>148</v>
      </c>
      <c r="L1356" s="14" t="s">
        <v>279</v>
      </c>
      <c r="M1356" s="14" t="s">
        <v>280</v>
      </c>
      <c r="O1356" s="15" t="s">
        <v>5283</v>
      </c>
      <c r="P1356" s="14" t="s">
        <v>5284</v>
      </c>
      <c r="Q1356" s="14" t="s">
        <v>5083</v>
      </c>
      <c r="R1356" s="6" t="s">
        <v>5268</v>
      </c>
      <c r="S1356" s="6" t="n">
        <v>200001355</v>
      </c>
    </row>
    <row r="1357" customFormat="false" ht="11.25" hidden="false" customHeight="false" outlineLevel="0" collapsed="false">
      <c r="A1357" s="6" t="n">
        <v>1356</v>
      </c>
      <c r="B1357" s="14" t="s">
        <v>5285</v>
      </c>
      <c r="C1357" s="14" t="s">
        <v>5285</v>
      </c>
      <c r="D1357" s="14" t="s">
        <v>5286</v>
      </c>
      <c r="E1357" s="6" t="s">
        <v>274</v>
      </c>
      <c r="F1357" s="6" t="n">
        <v>0</v>
      </c>
      <c r="G1357" s="6" t="n">
        <v>0</v>
      </c>
      <c r="K1357" s="14" t="s">
        <v>220</v>
      </c>
      <c r="L1357" s="14" t="s">
        <v>279</v>
      </c>
      <c r="M1357" s="14" t="s">
        <v>280</v>
      </c>
      <c r="O1357" s="15" t="s">
        <v>5287</v>
      </c>
      <c r="P1357" s="14" t="s">
        <v>5288</v>
      </c>
      <c r="Q1357" s="6" t="s">
        <v>3735</v>
      </c>
      <c r="R1357" s="6" t="s">
        <v>5268</v>
      </c>
      <c r="S1357" s="6" t="n">
        <v>200001356</v>
      </c>
    </row>
    <row r="1358" customFormat="false" ht="11.25" hidden="false" customHeight="false" outlineLevel="0" collapsed="false">
      <c r="A1358" s="6" t="n">
        <v>1357</v>
      </c>
      <c r="B1358" s="14" t="s">
        <v>5289</v>
      </c>
      <c r="C1358" s="14" t="s">
        <v>5289</v>
      </c>
      <c r="D1358" s="14" t="s">
        <v>5290</v>
      </c>
      <c r="E1358" s="6" t="s">
        <v>274</v>
      </c>
      <c r="F1358" s="6" t="n">
        <v>0</v>
      </c>
      <c r="G1358" s="6" t="n">
        <v>0</v>
      </c>
      <c r="K1358" s="14" t="s">
        <v>209</v>
      </c>
      <c r="L1358" s="14" t="s">
        <v>305</v>
      </c>
      <c r="M1358" s="14" t="s">
        <v>306</v>
      </c>
      <c r="O1358" s="15" t="s">
        <v>5291</v>
      </c>
      <c r="P1358" s="14" t="s">
        <v>5292</v>
      </c>
      <c r="Q1358" s="14" t="s">
        <v>2095</v>
      </c>
      <c r="R1358" s="6" t="s">
        <v>5268</v>
      </c>
      <c r="S1358" s="6" t="n">
        <v>200001357</v>
      </c>
    </row>
    <row r="1359" customFormat="false" ht="11.25" hidden="false" customHeight="false" outlineLevel="0" collapsed="false">
      <c r="A1359" s="6" t="n">
        <v>1358</v>
      </c>
      <c r="B1359" s="14" t="s">
        <v>5293</v>
      </c>
      <c r="C1359" s="14" t="s">
        <v>5293</v>
      </c>
      <c r="D1359" s="14" t="s">
        <v>5294</v>
      </c>
      <c r="E1359" s="6" t="s">
        <v>274</v>
      </c>
      <c r="F1359" s="6" t="n">
        <v>0</v>
      </c>
      <c r="G1359" s="6" t="n">
        <v>0</v>
      </c>
      <c r="K1359" s="14" t="s">
        <v>236</v>
      </c>
      <c r="L1359" s="14" t="s">
        <v>305</v>
      </c>
      <c r="M1359" s="14" t="s">
        <v>306</v>
      </c>
      <c r="O1359" s="15" t="s">
        <v>5295</v>
      </c>
      <c r="P1359" s="14" t="s">
        <v>5296</v>
      </c>
      <c r="Q1359" s="14" t="s">
        <v>5083</v>
      </c>
      <c r="R1359" s="6" t="s">
        <v>5268</v>
      </c>
      <c r="S1359" s="6" t="n">
        <v>200001358</v>
      </c>
    </row>
    <row r="1360" customFormat="false" ht="11.25" hidden="false" customHeight="false" outlineLevel="0" collapsed="false">
      <c r="A1360" s="6" t="n">
        <v>1359</v>
      </c>
      <c r="B1360" s="14" t="s">
        <v>5297</v>
      </c>
      <c r="C1360" s="14" t="s">
        <v>5297</v>
      </c>
      <c r="D1360" s="14" t="s">
        <v>5298</v>
      </c>
      <c r="E1360" s="6" t="s">
        <v>394</v>
      </c>
      <c r="F1360" s="6" t="n">
        <v>1</v>
      </c>
      <c r="G1360" s="6" t="n">
        <v>0</v>
      </c>
      <c r="L1360" s="14" t="s">
        <v>279</v>
      </c>
      <c r="M1360" s="14" t="s">
        <v>300</v>
      </c>
      <c r="O1360" s="15" t="s">
        <v>5299</v>
      </c>
      <c r="P1360" s="14" t="s">
        <v>5300</v>
      </c>
      <c r="Q1360" s="14" t="s">
        <v>3453</v>
      </c>
      <c r="R1360" s="6" t="s">
        <v>5268</v>
      </c>
      <c r="S1360" s="6" t="n">
        <v>301001359</v>
      </c>
    </row>
    <row r="1361" customFormat="false" ht="11.25" hidden="false" customHeight="false" outlineLevel="0" collapsed="false">
      <c r="A1361" s="6" t="n">
        <v>1360</v>
      </c>
      <c r="B1361" s="14" t="s">
        <v>5301</v>
      </c>
      <c r="C1361" s="14" t="s">
        <v>5301</v>
      </c>
      <c r="D1361" s="14" t="s">
        <v>5302</v>
      </c>
      <c r="E1361" s="6" t="s">
        <v>394</v>
      </c>
      <c r="F1361" s="6" t="n">
        <v>3</v>
      </c>
      <c r="G1361" s="6" t="n">
        <v>1</v>
      </c>
      <c r="L1361" s="14" t="s">
        <v>279</v>
      </c>
      <c r="M1361" s="14" t="s">
        <v>280</v>
      </c>
      <c r="O1361" s="15" t="s">
        <v>5303</v>
      </c>
      <c r="P1361" s="14" t="s">
        <v>5304</v>
      </c>
      <c r="Q1361" s="14" t="s">
        <v>1275</v>
      </c>
      <c r="R1361" s="6" t="s">
        <v>5268</v>
      </c>
      <c r="S1361" s="6" t="n">
        <v>303011360</v>
      </c>
    </row>
    <row r="1362" customFormat="false" ht="11.25" hidden="false" customHeight="false" outlineLevel="0" collapsed="false">
      <c r="A1362" s="6" t="n">
        <v>1361</v>
      </c>
      <c r="B1362" s="14" t="s">
        <v>736</v>
      </c>
      <c r="C1362" s="14" t="s">
        <v>736</v>
      </c>
      <c r="D1362" s="14" t="s">
        <v>737</v>
      </c>
      <c r="E1362" s="6" t="s">
        <v>24</v>
      </c>
      <c r="F1362" s="6" t="n">
        <v>1</v>
      </c>
      <c r="G1362" s="6" t="n">
        <v>0</v>
      </c>
      <c r="H1362" s="6" t="n">
        <v>0</v>
      </c>
      <c r="I1362" s="6" t="n">
        <v>1</v>
      </c>
      <c r="J1362" s="6" t="n">
        <v>1</v>
      </c>
      <c r="N1362" s="14" t="s">
        <v>33</v>
      </c>
      <c r="O1362" s="14" t="s">
        <v>5305</v>
      </c>
      <c r="P1362" s="14" t="s">
        <v>5306</v>
      </c>
      <c r="Q1362" s="14" t="s">
        <v>2200</v>
      </c>
      <c r="R1362" s="6" t="s">
        <v>5307</v>
      </c>
      <c r="S1362" s="6" t="n">
        <v>101001361</v>
      </c>
    </row>
    <row r="1363" customFormat="false" ht="11.25" hidden="false" customHeight="false" outlineLevel="0" collapsed="false">
      <c r="A1363" s="6" t="n">
        <v>1362</v>
      </c>
      <c r="B1363" s="14" t="s">
        <v>4140</v>
      </c>
      <c r="C1363" s="14" t="s">
        <v>4140</v>
      </c>
      <c r="D1363" s="14" t="s">
        <v>4141</v>
      </c>
      <c r="E1363" s="6" t="s">
        <v>24</v>
      </c>
      <c r="F1363" s="6" t="n">
        <v>1</v>
      </c>
      <c r="G1363" s="6" t="n">
        <v>0</v>
      </c>
      <c r="H1363" s="6" t="n">
        <v>0</v>
      </c>
      <c r="I1363" s="6" t="n">
        <v>0</v>
      </c>
      <c r="J1363" s="6" t="n">
        <v>2</v>
      </c>
      <c r="O1363" s="15" t="s">
        <v>5308</v>
      </c>
      <c r="P1363" s="14" t="s">
        <v>26</v>
      </c>
      <c r="Q1363" s="14" t="s">
        <v>2200</v>
      </c>
      <c r="R1363" s="6" t="s">
        <v>5307</v>
      </c>
      <c r="S1363" s="6" t="n">
        <v>101001362</v>
      </c>
    </row>
    <row r="1364" customFormat="false" ht="11.25" hidden="false" customHeight="false" outlineLevel="0" collapsed="false">
      <c r="A1364" s="6" t="n">
        <v>1363</v>
      </c>
      <c r="B1364" s="14" t="s">
        <v>5309</v>
      </c>
      <c r="C1364" s="14" t="s">
        <v>5309</v>
      </c>
      <c r="D1364" s="14" t="s">
        <v>5310</v>
      </c>
      <c r="E1364" s="6" t="s">
        <v>24</v>
      </c>
      <c r="F1364" s="6" t="n">
        <v>1</v>
      </c>
      <c r="G1364" s="6" t="n">
        <v>1</v>
      </c>
      <c r="H1364" s="6" t="n">
        <v>1</v>
      </c>
      <c r="I1364" s="6" t="n">
        <v>2</v>
      </c>
      <c r="J1364" s="6" t="n">
        <v>1</v>
      </c>
      <c r="N1364" s="14" t="s">
        <v>781</v>
      </c>
      <c r="O1364" s="15" t="s">
        <v>5311</v>
      </c>
      <c r="P1364" s="14" t="s">
        <v>5312</v>
      </c>
      <c r="Q1364" s="14" t="s">
        <v>1972</v>
      </c>
      <c r="R1364" s="6" t="s">
        <v>5307</v>
      </c>
      <c r="S1364" s="6" t="n">
        <v>101011363</v>
      </c>
    </row>
    <row r="1365" customFormat="false" ht="11.25" hidden="false" customHeight="false" outlineLevel="0" collapsed="false">
      <c r="A1365" s="6" t="n">
        <v>1364</v>
      </c>
      <c r="B1365" s="14" t="s">
        <v>83</v>
      </c>
      <c r="C1365" s="14" t="s">
        <v>83</v>
      </c>
      <c r="D1365" s="14" t="s">
        <v>84</v>
      </c>
      <c r="E1365" s="6" t="s">
        <v>24</v>
      </c>
      <c r="F1365" s="6" t="n">
        <v>1</v>
      </c>
      <c r="G1365" s="6" t="n">
        <v>1</v>
      </c>
      <c r="H1365" s="6" t="n">
        <v>1</v>
      </c>
      <c r="I1365" s="6" t="n">
        <v>1</v>
      </c>
      <c r="J1365" s="6" t="n">
        <v>2</v>
      </c>
      <c r="N1365" s="14" t="s">
        <v>33</v>
      </c>
      <c r="O1365" s="15" t="s">
        <v>5313</v>
      </c>
      <c r="P1365" s="14" t="s">
        <v>5314</v>
      </c>
      <c r="Q1365" s="14" t="s">
        <v>4920</v>
      </c>
      <c r="R1365" s="6" t="s">
        <v>5307</v>
      </c>
      <c r="S1365" s="6" t="n">
        <v>101011364</v>
      </c>
    </row>
    <row r="1366" customFormat="false" ht="11.25" hidden="false" customHeight="false" outlineLevel="0" collapsed="false">
      <c r="A1366" s="6" t="n">
        <v>1365</v>
      </c>
      <c r="B1366" s="14" t="s">
        <v>92</v>
      </c>
      <c r="C1366" s="14" t="s">
        <v>92</v>
      </c>
      <c r="D1366" s="14" t="s">
        <v>93</v>
      </c>
      <c r="E1366" s="6" t="s">
        <v>24</v>
      </c>
      <c r="F1366" s="6" t="n">
        <v>1</v>
      </c>
      <c r="G1366" s="6" t="n">
        <v>1</v>
      </c>
      <c r="H1366" s="6" t="n">
        <v>1</v>
      </c>
      <c r="I1366" s="6" t="n">
        <v>1</v>
      </c>
      <c r="J1366" s="6" t="n">
        <v>1</v>
      </c>
      <c r="N1366" s="14" t="s">
        <v>33</v>
      </c>
      <c r="O1366" s="15" t="s">
        <v>5315</v>
      </c>
      <c r="P1366" s="14" t="s">
        <v>5316</v>
      </c>
      <c r="Q1366" s="14" t="s">
        <v>4920</v>
      </c>
      <c r="R1366" s="6" t="s">
        <v>5307</v>
      </c>
      <c r="S1366" s="6" t="n">
        <v>101011365</v>
      </c>
    </row>
    <row r="1367" customFormat="false" ht="11.25" hidden="false" customHeight="false" outlineLevel="0" collapsed="false">
      <c r="A1367" s="6" t="n">
        <v>1366</v>
      </c>
      <c r="B1367" s="14" t="s">
        <v>88</v>
      </c>
      <c r="C1367" s="14" t="s">
        <v>88</v>
      </c>
      <c r="D1367" s="14" t="s">
        <v>89</v>
      </c>
      <c r="E1367" s="6" t="s">
        <v>24</v>
      </c>
      <c r="F1367" s="6" t="n">
        <v>1</v>
      </c>
      <c r="G1367" s="6" t="n">
        <v>1</v>
      </c>
      <c r="H1367" s="6" t="n">
        <v>1</v>
      </c>
      <c r="I1367" s="6" t="n">
        <v>2</v>
      </c>
      <c r="J1367" s="6" t="n">
        <v>1</v>
      </c>
      <c r="N1367" s="14" t="s">
        <v>33</v>
      </c>
      <c r="O1367" s="15" t="s">
        <v>5317</v>
      </c>
      <c r="P1367" s="14" t="s">
        <v>5318</v>
      </c>
      <c r="Q1367" s="14" t="s">
        <v>4920</v>
      </c>
      <c r="R1367" s="6" t="s">
        <v>5307</v>
      </c>
      <c r="S1367" s="6" t="n">
        <v>101011366</v>
      </c>
    </row>
    <row r="1368" customFormat="false" ht="11.25" hidden="false" customHeight="false" outlineLevel="0" collapsed="false">
      <c r="A1368" s="6" t="n">
        <v>1367</v>
      </c>
      <c r="B1368" s="14" t="s">
        <v>5319</v>
      </c>
      <c r="C1368" s="14" t="s">
        <v>5319</v>
      </c>
      <c r="D1368" s="14" t="s">
        <v>5320</v>
      </c>
      <c r="E1368" s="6" t="s">
        <v>24</v>
      </c>
      <c r="F1368" s="6" t="n">
        <v>2</v>
      </c>
      <c r="G1368" s="6" t="n">
        <v>0</v>
      </c>
      <c r="H1368" s="6" t="n">
        <v>0</v>
      </c>
      <c r="I1368" s="6" t="n">
        <v>0</v>
      </c>
      <c r="J1368" s="6" t="n">
        <v>1</v>
      </c>
      <c r="N1368" s="14" t="s">
        <v>50</v>
      </c>
      <c r="O1368" s="14" t="s">
        <v>5321</v>
      </c>
      <c r="P1368" s="14" t="s">
        <v>26</v>
      </c>
      <c r="Q1368" s="14" t="s">
        <v>5322</v>
      </c>
      <c r="R1368" s="6" t="s">
        <v>5307</v>
      </c>
      <c r="S1368" s="6" t="n">
        <v>102001367</v>
      </c>
    </row>
    <row r="1369" customFormat="false" ht="11.25" hidden="false" customHeight="false" outlineLevel="0" collapsed="false">
      <c r="A1369" s="6" t="n">
        <v>1368</v>
      </c>
      <c r="B1369" s="14" t="s">
        <v>5323</v>
      </c>
      <c r="C1369" s="14" t="s">
        <v>5323</v>
      </c>
      <c r="D1369" s="14" t="s">
        <v>5324</v>
      </c>
      <c r="E1369" s="6" t="s">
        <v>24</v>
      </c>
      <c r="F1369" s="6" t="n">
        <v>2</v>
      </c>
      <c r="G1369" s="6" t="n">
        <v>0</v>
      </c>
      <c r="H1369" s="6" t="n">
        <v>0</v>
      </c>
      <c r="I1369" s="6" t="n">
        <v>0</v>
      </c>
      <c r="J1369" s="6" t="n">
        <v>3</v>
      </c>
      <c r="N1369" s="14" t="s">
        <v>39</v>
      </c>
      <c r="O1369" s="14" t="s">
        <v>5325</v>
      </c>
      <c r="P1369" s="14" t="s">
        <v>5326</v>
      </c>
      <c r="Q1369" s="6" t="s">
        <v>397</v>
      </c>
      <c r="R1369" s="6" t="s">
        <v>5307</v>
      </c>
      <c r="S1369" s="6" t="n">
        <v>102001368</v>
      </c>
    </row>
    <row r="1370" customFormat="false" ht="11.25" hidden="false" customHeight="false" outlineLevel="0" collapsed="false">
      <c r="A1370" s="6" t="n">
        <v>1369</v>
      </c>
      <c r="B1370" s="14" t="s">
        <v>3696</v>
      </c>
      <c r="C1370" s="14" t="s">
        <v>3696</v>
      </c>
      <c r="D1370" s="14" t="s">
        <v>3697</v>
      </c>
      <c r="E1370" s="6" t="s">
        <v>24</v>
      </c>
      <c r="F1370" s="6" t="n">
        <v>2</v>
      </c>
      <c r="G1370" s="6" t="n">
        <v>1</v>
      </c>
      <c r="H1370" s="6" t="n">
        <v>0</v>
      </c>
      <c r="I1370" s="6" t="n">
        <v>0</v>
      </c>
      <c r="J1370" s="6" t="n">
        <v>5</v>
      </c>
      <c r="N1370" s="14" t="s">
        <v>50</v>
      </c>
      <c r="O1370" s="14" t="s">
        <v>5327</v>
      </c>
      <c r="P1370" s="14" t="s">
        <v>26</v>
      </c>
      <c r="Q1370" s="14" t="s">
        <v>2075</v>
      </c>
      <c r="R1370" s="6" t="s">
        <v>5307</v>
      </c>
      <c r="S1370" s="6" t="n">
        <v>102011369</v>
      </c>
    </row>
    <row r="1371" customFormat="false" ht="11.25" hidden="false" customHeight="false" outlineLevel="0" collapsed="false">
      <c r="A1371" s="6" t="n">
        <v>1370</v>
      </c>
      <c r="B1371" s="14" t="s">
        <v>78</v>
      </c>
      <c r="C1371" s="14" t="s">
        <v>78</v>
      </c>
      <c r="D1371" s="14" t="s">
        <v>79</v>
      </c>
      <c r="E1371" s="6" t="s">
        <v>24</v>
      </c>
      <c r="F1371" s="6" t="n">
        <v>2</v>
      </c>
      <c r="G1371" s="6" t="n">
        <v>1</v>
      </c>
      <c r="H1371" s="6" t="n">
        <v>1</v>
      </c>
      <c r="I1371" s="6" t="n">
        <v>3</v>
      </c>
      <c r="J1371" s="6" t="n">
        <v>2</v>
      </c>
      <c r="N1371" s="14" t="s">
        <v>50</v>
      </c>
      <c r="O1371" s="15" t="s">
        <v>5328</v>
      </c>
      <c r="P1371" s="14" t="s">
        <v>5329</v>
      </c>
      <c r="Q1371" s="14" t="s">
        <v>5013</v>
      </c>
      <c r="R1371" s="6" t="s">
        <v>5307</v>
      </c>
      <c r="S1371" s="6" t="n">
        <v>102011370</v>
      </c>
    </row>
    <row r="1372" customFormat="false" ht="11.25" hidden="false" customHeight="false" outlineLevel="0" collapsed="false">
      <c r="A1372" s="6" t="n">
        <v>1371</v>
      </c>
      <c r="B1372" s="14" t="s">
        <v>118</v>
      </c>
      <c r="C1372" s="14" t="s">
        <v>119</v>
      </c>
      <c r="D1372" s="14" t="s">
        <v>120</v>
      </c>
      <c r="E1372" s="6" t="s">
        <v>24</v>
      </c>
      <c r="F1372" s="6" t="n">
        <v>2</v>
      </c>
      <c r="G1372" s="6" t="n">
        <v>1</v>
      </c>
      <c r="H1372" s="6" t="n">
        <v>1</v>
      </c>
      <c r="I1372" s="6" t="n">
        <v>2</v>
      </c>
      <c r="J1372" s="6" t="n">
        <v>3</v>
      </c>
      <c r="N1372" s="14" t="s">
        <v>121</v>
      </c>
      <c r="O1372" s="15" t="s">
        <v>5330</v>
      </c>
      <c r="P1372" s="14" t="s">
        <v>5331</v>
      </c>
      <c r="Q1372" s="6" t="s">
        <v>2205</v>
      </c>
      <c r="R1372" s="6" t="s">
        <v>5307</v>
      </c>
      <c r="S1372" s="6" t="n">
        <v>102011371</v>
      </c>
    </row>
    <row r="1373" customFormat="false" ht="11.25" hidden="false" customHeight="false" outlineLevel="0" collapsed="false">
      <c r="A1373" s="6" t="n">
        <v>1372</v>
      </c>
      <c r="B1373" s="14" t="s">
        <v>3728</v>
      </c>
      <c r="C1373" s="14" t="s">
        <v>3729</v>
      </c>
      <c r="D1373" s="14" t="s">
        <v>3730</v>
      </c>
      <c r="E1373" s="6" t="s">
        <v>24</v>
      </c>
      <c r="F1373" s="6" t="n">
        <v>2</v>
      </c>
      <c r="G1373" s="6" t="n">
        <v>2</v>
      </c>
      <c r="H1373" s="6" t="n">
        <v>1</v>
      </c>
      <c r="I1373" s="6" t="n">
        <v>4</v>
      </c>
      <c r="J1373" s="6" t="n">
        <v>1</v>
      </c>
      <c r="N1373" s="14" t="s">
        <v>98</v>
      </c>
      <c r="O1373" s="15" t="s">
        <v>5332</v>
      </c>
      <c r="P1373" s="14" t="s">
        <v>5333</v>
      </c>
      <c r="Q1373" s="14" t="s">
        <v>3519</v>
      </c>
      <c r="R1373" s="6" t="s">
        <v>5307</v>
      </c>
      <c r="S1373" s="6" t="n">
        <v>102021372</v>
      </c>
    </row>
    <row r="1374" customFormat="false" ht="11.25" hidden="false" customHeight="false" outlineLevel="0" collapsed="false">
      <c r="A1374" s="6" t="n">
        <v>1373</v>
      </c>
      <c r="B1374" s="14" t="s">
        <v>3699</v>
      </c>
      <c r="C1374" s="14" t="s">
        <v>3699</v>
      </c>
      <c r="D1374" s="14" t="s">
        <v>3700</v>
      </c>
      <c r="E1374" s="6" t="s">
        <v>24</v>
      </c>
      <c r="F1374" s="6" t="n">
        <v>3</v>
      </c>
      <c r="G1374" s="6" t="n">
        <v>1</v>
      </c>
      <c r="H1374" s="6" t="n">
        <v>0</v>
      </c>
      <c r="I1374" s="6" t="n">
        <v>3</v>
      </c>
      <c r="J1374" s="6" t="n">
        <v>1</v>
      </c>
      <c r="N1374" s="14" t="s">
        <v>2047</v>
      </c>
      <c r="O1374" s="15" t="s">
        <v>5334</v>
      </c>
      <c r="P1374" s="14" t="s">
        <v>5335</v>
      </c>
      <c r="Q1374" s="14" t="s">
        <v>4903</v>
      </c>
      <c r="R1374" s="6" t="s">
        <v>5307</v>
      </c>
      <c r="S1374" s="6" t="n">
        <v>103011373</v>
      </c>
    </row>
    <row r="1375" customFormat="false" ht="11.25" hidden="false" customHeight="false" outlineLevel="0" collapsed="false">
      <c r="A1375" s="6" t="n">
        <v>1374</v>
      </c>
      <c r="B1375" s="14" t="s">
        <v>31</v>
      </c>
      <c r="C1375" s="14" t="s">
        <v>31</v>
      </c>
      <c r="D1375" s="14" t="s">
        <v>32</v>
      </c>
      <c r="E1375" s="6" t="s">
        <v>24</v>
      </c>
      <c r="F1375" s="6" t="n">
        <v>3</v>
      </c>
      <c r="G1375" s="6" t="n">
        <v>1</v>
      </c>
      <c r="H1375" s="6" t="n">
        <v>1</v>
      </c>
      <c r="I1375" s="6" t="n">
        <v>3</v>
      </c>
      <c r="J1375" s="6" t="n">
        <v>2</v>
      </c>
      <c r="N1375" s="14" t="s">
        <v>33</v>
      </c>
      <c r="O1375" s="15" t="s">
        <v>5336</v>
      </c>
      <c r="P1375" s="14" t="s">
        <v>5337</v>
      </c>
      <c r="Q1375" s="14" t="s">
        <v>1972</v>
      </c>
      <c r="R1375" s="6" t="s">
        <v>5307</v>
      </c>
      <c r="S1375" s="6" t="n">
        <v>103011374</v>
      </c>
    </row>
    <row r="1376" customFormat="false" ht="11.25" hidden="false" customHeight="false" outlineLevel="0" collapsed="false">
      <c r="A1376" s="6" t="n">
        <v>1375</v>
      </c>
      <c r="B1376" s="14" t="s">
        <v>48</v>
      </c>
      <c r="C1376" s="14" t="s">
        <v>48</v>
      </c>
      <c r="D1376" s="14" t="s">
        <v>49</v>
      </c>
      <c r="E1376" s="6" t="s">
        <v>24</v>
      </c>
      <c r="F1376" s="6" t="n">
        <v>3</v>
      </c>
      <c r="G1376" s="6" t="n">
        <v>1</v>
      </c>
      <c r="H1376" s="6" t="n">
        <v>1</v>
      </c>
      <c r="I1376" s="6" t="n">
        <v>3</v>
      </c>
      <c r="J1376" s="6" t="n">
        <v>4</v>
      </c>
      <c r="N1376" s="14" t="s">
        <v>50</v>
      </c>
      <c r="O1376" s="15" t="s">
        <v>5338</v>
      </c>
      <c r="P1376" s="14" t="s">
        <v>5339</v>
      </c>
      <c r="Q1376" s="14" t="s">
        <v>5149</v>
      </c>
      <c r="R1376" s="6" t="s">
        <v>5307</v>
      </c>
      <c r="S1376" s="6" t="n">
        <v>103011375</v>
      </c>
    </row>
    <row r="1377" customFormat="false" ht="11.25" hidden="false" customHeight="false" outlineLevel="0" collapsed="false">
      <c r="A1377" s="6" t="n">
        <v>1376</v>
      </c>
      <c r="B1377" s="14" t="s">
        <v>5340</v>
      </c>
      <c r="C1377" s="14" t="s">
        <v>5340</v>
      </c>
      <c r="D1377" s="14" t="s">
        <v>5341</v>
      </c>
      <c r="E1377" s="6" t="s">
        <v>24</v>
      </c>
      <c r="F1377" s="6" t="n">
        <v>3</v>
      </c>
      <c r="G1377" s="6" t="n">
        <v>1</v>
      </c>
      <c r="H1377" s="6" t="n">
        <v>1</v>
      </c>
      <c r="I1377" s="6" t="n">
        <v>3</v>
      </c>
      <c r="J1377" s="6" t="n">
        <v>3</v>
      </c>
      <c r="N1377" s="14" t="s">
        <v>50</v>
      </c>
      <c r="O1377" s="14" t="s">
        <v>5342</v>
      </c>
      <c r="P1377" s="14" t="s">
        <v>5343</v>
      </c>
      <c r="Q1377" s="14" t="s">
        <v>5344</v>
      </c>
      <c r="R1377" s="6" t="s">
        <v>5307</v>
      </c>
      <c r="S1377" s="6" t="n">
        <v>103011376</v>
      </c>
    </row>
    <row r="1378" customFormat="false" ht="11.25" hidden="false" customHeight="false" outlineLevel="0" collapsed="false">
      <c r="A1378" s="6" t="n">
        <v>1377</v>
      </c>
      <c r="B1378" s="14" t="s">
        <v>5345</v>
      </c>
      <c r="C1378" s="14" t="s">
        <v>5345</v>
      </c>
      <c r="D1378" s="14" t="s">
        <v>3263</v>
      </c>
      <c r="E1378" s="6" t="s">
        <v>24</v>
      </c>
      <c r="F1378" s="6" t="n">
        <v>3</v>
      </c>
      <c r="G1378" s="6" t="n">
        <v>1</v>
      </c>
      <c r="H1378" s="6" t="n">
        <v>2</v>
      </c>
      <c r="I1378" s="6" t="n">
        <v>4</v>
      </c>
      <c r="J1378" s="6" t="n">
        <v>3</v>
      </c>
      <c r="N1378" s="14" t="s">
        <v>50</v>
      </c>
      <c r="O1378" s="14" t="s">
        <v>5346</v>
      </c>
      <c r="P1378" s="14" t="s">
        <v>5347</v>
      </c>
      <c r="Q1378" s="14" t="s">
        <v>4668</v>
      </c>
      <c r="R1378" s="6" t="s">
        <v>5307</v>
      </c>
      <c r="S1378" s="6" t="n">
        <v>103011377</v>
      </c>
    </row>
    <row r="1379" customFormat="false" ht="11.25" hidden="false" customHeight="false" outlineLevel="0" collapsed="false">
      <c r="A1379" s="6" t="n">
        <v>1378</v>
      </c>
      <c r="B1379" s="14" t="s">
        <v>3770</v>
      </c>
      <c r="C1379" s="14" t="s">
        <v>3770</v>
      </c>
      <c r="D1379" s="14" t="s">
        <v>3771</v>
      </c>
      <c r="E1379" s="6" t="s">
        <v>24</v>
      </c>
      <c r="F1379" s="6" t="n">
        <v>3</v>
      </c>
      <c r="G1379" s="6" t="n">
        <v>3</v>
      </c>
      <c r="H1379" s="6" t="n">
        <v>0</v>
      </c>
      <c r="I1379" s="6" t="n">
        <v>5</v>
      </c>
      <c r="J1379" s="6" t="n">
        <v>5</v>
      </c>
      <c r="N1379" s="14" t="s">
        <v>2047</v>
      </c>
      <c r="P1379" s="14" t="s">
        <v>5348</v>
      </c>
      <c r="Q1379" s="14" t="s">
        <v>2200</v>
      </c>
      <c r="R1379" s="6" t="s">
        <v>5307</v>
      </c>
      <c r="S1379" s="6" t="n">
        <v>103031378</v>
      </c>
    </row>
    <row r="1380" customFormat="false" ht="11.25" hidden="false" customHeight="false" outlineLevel="0" collapsed="false">
      <c r="A1380" s="6" t="n">
        <v>1379</v>
      </c>
      <c r="B1380" s="14" t="s">
        <v>125</v>
      </c>
      <c r="C1380" s="14" t="s">
        <v>126</v>
      </c>
      <c r="D1380" s="14" t="s">
        <v>127</v>
      </c>
      <c r="E1380" s="6" t="s">
        <v>24</v>
      </c>
      <c r="F1380" s="6" t="n">
        <v>4</v>
      </c>
      <c r="G1380" s="6" t="n">
        <v>0</v>
      </c>
      <c r="H1380" s="6" t="n">
        <v>0</v>
      </c>
      <c r="I1380" s="6" t="n">
        <v>0</v>
      </c>
      <c r="J1380" s="6" t="n">
        <v>2</v>
      </c>
      <c r="N1380" s="14" t="s">
        <v>39</v>
      </c>
      <c r="O1380" s="14" t="s">
        <v>5349</v>
      </c>
      <c r="P1380" s="14" t="s">
        <v>5350</v>
      </c>
      <c r="Q1380" s="14" t="s">
        <v>4150</v>
      </c>
      <c r="R1380" s="6" t="s">
        <v>5307</v>
      </c>
      <c r="S1380" s="6" t="n">
        <v>104001379</v>
      </c>
    </row>
    <row r="1381" customFormat="false" ht="11.25" hidden="false" customHeight="false" outlineLevel="0" collapsed="false">
      <c r="A1381" s="6" t="n">
        <v>1380</v>
      </c>
      <c r="B1381" s="14" t="s">
        <v>67</v>
      </c>
      <c r="C1381" s="14" t="s">
        <v>67</v>
      </c>
      <c r="D1381" s="14" t="s">
        <v>68</v>
      </c>
      <c r="E1381" s="6" t="s">
        <v>24</v>
      </c>
      <c r="F1381" s="6" t="n">
        <v>4</v>
      </c>
      <c r="G1381" s="6" t="n">
        <v>1</v>
      </c>
      <c r="H1381" s="6" t="n">
        <v>1</v>
      </c>
      <c r="I1381" s="6" t="n">
        <v>4</v>
      </c>
      <c r="J1381" s="6" t="n">
        <v>2</v>
      </c>
      <c r="N1381" s="14" t="s">
        <v>33</v>
      </c>
      <c r="O1381" s="14" t="s">
        <v>5351</v>
      </c>
      <c r="P1381" s="14" t="s">
        <v>5352</v>
      </c>
      <c r="Q1381" s="14" t="s">
        <v>1972</v>
      </c>
      <c r="R1381" s="6" t="s">
        <v>5307</v>
      </c>
      <c r="S1381" s="6" t="n">
        <v>104011380</v>
      </c>
    </row>
    <row r="1382" customFormat="false" ht="11.25" hidden="false" customHeight="false" outlineLevel="0" collapsed="false">
      <c r="A1382" s="6" t="n">
        <v>1381</v>
      </c>
      <c r="B1382" s="14" t="s">
        <v>5353</v>
      </c>
      <c r="C1382" s="14" t="s">
        <v>5354</v>
      </c>
      <c r="D1382" s="14" t="s">
        <v>5355</v>
      </c>
      <c r="E1382" s="6" t="s">
        <v>24</v>
      </c>
      <c r="F1382" s="6" t="n">
        <v>4</v>
      </c>
      <c r="G1382" s="6" t="n">
        <v>1</v>
      </c>
      <c r="H1382" s="6" t="n">
        <v>2</v>
      </c>
      <c r="I1382" s="6" t="n">
        <v>4</v>
      </c>
      <c r="J1382" s="6" t="n">
        <v>2</v>
      </c>
      <c r="N1382" s="14" t="s">
        <v>74</v>
      </c>
      <c r="O1382" s="15" t="s">
        <v>5356</v>
      </c>
      <c r="P1382" s="14" t="s">
        <v>5357</v>
      </c>
      <c r="Q1382" s="14" t="s">
        <v>5013</v>
      </c>
      <c r="R1382" s="6" t="s">
        <v>5307</v>
      </c>
      <c r="S1382" s="6" t="n">
        <v>104011381</v>
      </c>
    </row>
    <row r="1383" customFormat="false" ht="11.25" hidden="false" customHeight="false" outlineLevel="0" collapsed="false">
      <c r="A1383" s="6" t="n">
        <v>1382</v>
      </c>
      <c r="B1383" s="14" t="s">
        <v>3712</v>
      </c>
      <c r="C1383" s="14" t="s">
        <v>3713</v>
      </c>
      <c r="D1383" s="14" t="s">
        <v>3714</v>
      </c>
      <c r="E1383" s="6" t="s">
        <v>24</v>
      </c>
      <c r="F1383" s="6" t="n">
        <v>4</v>
      </c>
      <c r="G1383" s="6" t="n">
        <v>2</v>
      </c>
      <c r="H1383" s="6" t="n">
        <v>3</v>
      </c>
      <c r="I1383" s="6" t="n">
        <v>3</v>
      </c>
      <c r="J1383" s="6" t="n">
        <v>4</v>
      </c>
      <c r="N1383" s="14" t="s">
        <v>50</v>
      </c>
      <c r="O1383" s="15" t="s">
        <v>5358</v>
      </c>
      <c r="P1383" s="14" t="s">
        <v>5359</v>
      </c>
      <c r="Q1383" s="14" t="s">
        <v>4920</v>
      </c>
      <c r="R1383" s="6" t="s">
        <v>5307</v>
      </c>
      <c r="S1383" s="6" t="n">
        <v>104021382</v>
      </c>
    </row>
    <row r="1384" customFormat="false" ht="11.25" hidden="false" customHeight="false" outlineLevel="0" collapsed="false">
      <c r="A1384" s="6" t="n">
        <v>1383</v>
      </c>
      <c r="B1384" s="14" t="s">
        <v>3758</v>
      </c>
      <c r="C1384" s="14" t="s">
        <v>3759</v>
      </c>
      <c r="D1384" s="14" t="s">
        <v>3760</v>
      </c>
      <c r="E1384" s="6" t="s">
        <v>24</v>
      </c>
      <c r="F1384" s="6" t="n">
        <v>4</v>
      </c>
      <c r="G1384" s="6" t="n">
        <v>2</v>
      </c>
      <c r="H1384" s="6" t="n">
        <v>0</v>
      </c>
      <c r="I1384" s="6" t="n">
        <v>2</v>
      </c>
      <c r="J1384" s="6" t="n">
        <v>4</v>
      </c>
      <c r="N1384" s="14" t="s">
        <v>98</v>
      </c>
      <c r="O1384" s="15" t="s">
        <v>5360</v>
      </c>
      <c r="P1384" s="14" t="s">
        <v>5361</v>
      </c>
      <c r="Q1384" s="14" t="s">
        <v>4952</v>
      </c>
      <c r="R1384" s="6" t="s">
        <v>5307</v>
      </c>
      <c r="S1384" s="6" t="n">
        <v>104021383</v>
      </c>
    </row>
    <row r="1385" customFormat="false" ht="11.25" hidden="false" customHeight="false" outlineLevel="0" collapsed="false">
      <c r="A1385" s="6" t="n">
        <v>1384</v>
      </c>
      <c r="B1385" s="14" t="s">
        <v>3763</v>
      </c>
      <c r="C1385" s="14" t="s">
        <v>3764</v>
      </c>
      <c r="D1385" s="14" t="s">
        <v>3765</v>
      </c>
      <c r="E1385" s="6" t="s">
        <v>24</v>
      </c>
      <c r="F1385" s="6" t="n">
        <v>4</v>
      </c>
      <c r="G1385" s="6" t="n">
        <v>2</v>
      </c>
      <c r="H1385" s="6" t="n">
        <v>2</v>
      </c>
      <c r="I1385" s="6" t="n">
        <v>3</v>
      </c>
      <c r="J1385" s="6" t="n">
        <v>3</v>
      </c>
      <c r="N1385" s="14" t="s">
        <v>3755</v>
      </c>
      <c r="O1385" s="15" t="s">
        <v>5362</v>
      </c>
      <c r="P1385" s="14" t="s">
        <v>5363</v>
      </c>
      <c r="Q1385" s="14" t="s">
        <v>4952</v>
      </c>
      <c r="R1385" s="6" t="s">
        <v>5307</v>
      </c>
      <c r="S1385" s="6" t="n">
        <v>104021384</v>
      </c>
    </row>
    <row r="1386" customFormat="false" ht="11.25" hidden="false" customHeight="false" outlineLevel="0" collapsed="false">
      <c r="A1386" s="6" t="n">
        <v>1385</v>
      </c>
      <c r="B1386" s="14" t="s">
        <v>110</v>
      </c>
      <c r="C1386" s="14" t="s">
        <v>110</v>
      </c>
      <c r="D1386" s="14" t="s">
        <v>111</v>
      </c>
      <c r="E1386" s="6" t="s">
        <v>24</v>
      </c>
      <c r="F1386" s="6" t="n">
        <v>5</v>
      </c>
      <c r="G1386" s="6" t="n">
        <v>1</v>
      </c>
      <c r="H1386" s="6" t="n">
        <v>2</v>
      </c>
      <c r="I1386" s="6" t="n">
        <v>4</v>
      </c>
      <c r="J1386" s="6" t="n">
        <v>4</v>
      </c>
      <c r="N1386" s="14" t="s">
        <v>33</v>
      </c>
      <c r="O1386" s="14" t="s">
        <v>5364</v>
      </c>
      <c r="P1386" s="14" t="s">
        <v>5365</v>
      </c>
      <c r="Q1386" s="14" t="s">
        <v>3969</v>
      </c>
      <c r="R1386" s="6" t="s">
        <v>5307</v>
      </c>
      <c r="S1386" s="6" t="n">
        <v>105011385</v>
      </c>
    </row>
    <row r="1387" customFormat="false" ht="11.25" hidden="false" customHeight="false" outlineLevel="0" collapsed="false">
      <c r="A1387" s="6" t="n">
        <v>1386</v>
      </c>
      <c r="B1387" s="14" t="s">
        <v>114</v>
      </c>
      <c r="C1387" s="14" t="s">
        <v>114</v>
      </c>
      <c r="D1387" s="14" t="s">
        <v>115</v>
      </c>
      <c r="E1387" s="6" t="s">
        <v>24</v>
      </c>
      <c r="F1387" s="6" t="n">
        <v>5</v>
      </c>
      <c r="G1387" s="6" t="n">
        <v>1</v>
      </c>
      <c r="H1387" s="6" t="n">
        <v>2</v>
      </c>
      <c r="I1387" s="6" t="n">
        <v>4</v>
      </c>
      <c r="J1387" s="6" t="n">
        <v>4</v>
      </c>
      <c r="N1387" s="14" t="s">
        <v>33</v>
      </c>
      <c r="O1387" s="15" t="s">
        <v>5366</v>
      </c>
      <c r="P1387" s="14" t="s">
        <v>5367</v>
      </c>
      <c r="Q1387" s="14" t="s">
        <v>3969</v>
      </c>
      <c r="R1387" s="6" t="s">
        <v>5307</v>
      </c>
      <c r="S1387" s="6" t="n">
        <v>105011386</v>
      </c>
    </row>
    <row r="1388" customFormat="false" ht="11.25" hidden="false" customHeight="false" outlineLevel="0" collapsed="false">
      <c r="A1388" s="6" t="n">
        <v>1387</v>
      </c>
      <c r="B1388" s="14" t="s">
        <v>5368</v>
      </c>
      <c r="C1388" s="14" t="s">
        <v>5369</v>
      </c>
      <c r="D1388" s="14" t="s">
        <v>5370</v>
      </c>
      <c r="E1388" s="6" t="s">
        <v>24</v>
      </c>
      <c r="F1388" s="6" t="n">
        <v>5</v>
      </c>
      <c r="G1388" s="6" t="n">
        <v>1</v>
      </c>
      <c r="H1388" s="6" t="n">
        <v>2</v>
      </c>
      <c r="I1388" s="6" t="n">
        <v>4</v>
      </c>
      <c r="J1388" s="6" t="n">
        <v>4</v>
      </c>
      <c r="N1388" s="14" t="s">
        <v>50</v>
      </c>
      <c r="O1388" s="15" t="s">
        <v>5371</v>
      </c>
      <c r="P1388" s="14" t="s">
        <v>5372</v>
      </c>
      <c r="Q1388" s="14" t="s">
        <v>4211</v>
      </c>
      <c r="R1388" s="6" t="s">
        <v>5307</v>
      </c>
      <c r="S1388" s="6" t="n">
        <v>105011387</v>
      </c>
    </row>
    <row r="1389" customFormat="false" ht="11.25" hidden="false" customHeight="false" outlineLevel="0" collapsed="false">
      <c r="A1389" s="6" t="n">
        <v>1388</v>
      </c>
      <c r="B1389" s="14" t="s">
        <v>4201</v>
      </c>
      <c r="C1389" s="14" t="s">
        <v>4201</v>
      </c>
      <c r="D1389" s="14" t="s">
        <v>4202</v>
      </c>
      <c r="E1389" s="6" t="s">
        <v>24</v>
      </c>
      <c r="F1389" s="6" t="n">
        <v>5</v>
      </c>
      <c r="G1389" s="6" t="n">
        <v>2</v>
      </c>
      <c r="H1389" s="6" t="n">
        <v>3</v>
      </c>
      <c r="I1389" s="6" t="n">
        <v>5</v>
      </c>
      <c r="J1389" s="6" t="n">
        <v>3</v>
      </c>
      <c r="N1389" s="14" t="s">
        <v>50</v>
      </c>
      <c r="O1389" s="15" t="s">
        <v>5373</v>
      </c>
      <c r="P1389" s="14" t="s">
        <v>5374</v>
      </c>
      <c r="Q1389" s="14" t="s">
        <v>2200</v>
      </c>
      <c r="R1389" s="6" t="s">
        <v>5307</v>
      </c>
      <c r="S1389" s="6" t="n">
        <v>105021388</v>
      </c>
    </row>
    <row r="1390" customFormat="false" ht="11.25" hidden="false" customHeight="false" outlineLevel="0" collapsed="false">
      <c r="A1390" s="6" t="n">
        <v>1389</v>
      </c>
      <c r="B1390" s="14" t="s">
        <v>790</v>
      </c>
      <c r="C1390" s="14" t="s">
        <v>791</v>
      </c>
      <c r="D1390" s="14" t="s">
        <v>792</v>
      </c>
      <c r="E1390" s="6" t="s">
        <v>24</v>
      </c>
      <c r="F1390" s="6" t="n">
        <v>5</v>
      </c>
      <c r="G1390" s="6" t="n">
        <v>2</v>
      </c>
      <c r="H1390" s="6" t="n">
        <v>1</v>
      </c>
      <c r="I1390" s="6" t="n">
        <v>3</v>
      </c>
      <c r="J1390" s="6" t="n">
        <v>6</v>
      </c>
      <c r="N1390" s="14" t="s">
        <v>74</v>
      </c>
      <c r="O1390" s="14" t="s">
        <v>5375</v>
      </c>
      <c r="P1390" s="14" t="s">
        <v>5376</v>
      </c>
      <c r="Q1390" s="6" t="s">
        <v>2205</v>
      </c>
      <c r="R1390" s="6" t="s">
        <v>5307</v>
      </c>
      <c r="S1390" s="6" t="n">
        <v>105021389</v>
      </c>
    </row>
    <row r="1391" customFormat="false" ht="11.25" hidden="false" customHeight="false" outlineLevel="0" collapsed="false">
      <c r="A1391" s="6" t="n">
        <v>1390</v>
      </c>
      <c r="B1391" s="14" t="s">
        <v>3794</v>
      </c>
      <c r="C1391" s="14" t="s">
        <v>3795</v>
      </c>
      <c r="D1391" s="14" t="s">
        <v>3796</v>
      </c>
      <c r="E1391" s="6" t="s">
        <v>24</v>
      </c>
      <c r="F1391" s="6" t="n">
        <v>5</v>
      </c>
      <c r="G1391" s="6" t="n">
        <v>3</v>
      </c>
      <c r="H1391" s="6" t="n">
        <v>3</v>
      </c>
      <c r="I1391" s="6" t="n">
        <v>5</v>
      </c>
      <c r="J1391" s="6" t="n">
        <v>5</v>
      </c>
      <c r="N1391" s="14" t="s">
        <v>3755</v>
      </c>
      <c r="O1391" s="15" t="s">
        <v>5377</v>
      </c>
      <c r="P1391" s="14" t="s">
        <v>5378</v>
      </c>
      <c r="Q1391" s="14" t="s">
        <v>4952</v>
      </c>
      <c r="R1391" s="6" t="s">
        <v>5307</v>
      </c>
      <c r="S1391" s="6" t="n">
        <v>105031390</v>
      </c>
    </row>
    <row r="1392" customFormat="false" ht="11.25" hidden="false" customHeight="false" outlineLevel="0" collapsed="false">
      <c r="A1392" s="6" t="n">
        <v>1391</v>
      </c>
      <c r="B1392" s="14" t="s">
        <v>4187</v>
      </c>
      <c r="C1392" s="14" t="s">
        <v>4187</v>
      </c>
      <c r="D1392" s="14" t="s">
        <v>4188</v>
      </c>
      <c r="E1392" s="6" t="s">
        <v>24</v>
      </c>
      <c r="F1392" s="6" t="n">
        <v>6</v>
      </c>
      <c r="G1392" s="6" t="n">
        <v>1</v>
      </c>
      <c r="H1392" s="6" t="n">
        <v>1</v>
      </c>
      <c r="I1392" s="6" t="n">
        <v>2</v>
      </c>
      <c r="J1392" s="6" t="n">
        <v>6</v>
      </c>
      <c r="N1392" s="14" t="s">
        <v>50</v>
      </c>
      <c r="O1392" s="15" t="s">
        <v>5379</v>
      </c>
      <c r="P1392" s="14" t="s">
        <v>5380</v>
      </c>
      <c r="Q1392" s="14" t="s">
        <v>5083</v>
      </c>
      <c r="R1392" s="6" t="s">
        <v>5307</v>
      </c>
      <c r="S1392" s="6" t="n">
        <v>106011391</v>
      </c>
    </row>
    <row r="1393" customFormat="false" ht="11.25" hidden="false" customHeight="false" outlineLevel="0" collapsed="false">
      <c r="A1393" s="6" t="n">
        <v>1392</v>
      </c>
      <c r="B1393" s="14" t="s">
        <v>3799</v>
      </c>
      <c r="C1393" s="14" t="s">
        <v>3800</v>
      </c>
      <c r="D1393" s="14" t="s">
        <v>3801</v>
      </c>
      <c r="E1393" s="6" t="s">
        <v>24</v>
      </c>
      <c r="F1393" s="6" t="n">
        <v>6</v>
      </c>
      <c r="G1393" s="6" t="n">
        <v>1</v>
      </c>
      <c r="H1393" s="6" t="n">
        <v>3</v>
      </c>
      <c r="I1393" s="6" t="n">
        <v>6</v>
      </c>
      <c r="J1393" s="6" t="n">
        <v>3</v>
      </c>
      <c r="N1393" s="14" t="s">
        <v>74</v>
      </c>
      <c r="O1393" s="14" t="s">
        <v>5381</v>
      </c>
      <c r="P1393" s="14" t="s">
        <v>5382</v>
      </c>
      <c r="Q1393" s="14" t="s">
        <v>3519</v>
      </c>
      <c r="R1393" s="6" t="s">
        <v>5307</v>
      </c>
      <c r="S1393" s="6" t="n">
        <v>106011392</v>
      </c>
    </row>
    <row r="1394" customFormat="false" ht="11.25" hidden="false" customHeight="false" outlineLevel="0" collapsed="false">
      <c r="A1394" s="6" t="n">
        <v>1393</v>
      </c>
      <c r="B1394" s="14" t="s">
        <v>3746</v>
      </c>
      <c r="C1394" s="14" t="s">
        <v>3746</v>
      </c>
      <c r="D1394" s="14" t="s">
        <v>3747</v>
      </c>
      <c r="E1394" s="6" t="s">
        <v>24</v>
      </c>
      <c r="F1394" s="6" t="n">
        <v>6</v>
      </c>
      <c r="G1394" s="6" t="n">
        <v>2</v>
      </c>
      <c r="H1394" s="6" t="n">
        <v>0</v>
      </c>
      <c r="I1394" s="6" t="n">
        <v>0</v>
      </c>
      <c r="J1394" s="6" t="n">
        <v>5</v>
      </c>
      <c r="O1394" s="14" t="s">
        <v>5383</v>
      </c>
      <c r="P1394" s="14" t="s">
        <v>26</v>
      </c>
      <c r="Q1394" s="14" t="s">
        <v>2075</v>
      </c>
      <c r="R1394" s="6" t="s">
        <v>5307</v>
      </c>
      <c r="S1394" s="6" t="n">
        <v>106021393</v>
      </c>
    </row>
    <row r="1395" customFormat="false" ht="11.25" hidden="false" customHeight="false" outlineLevel="0" collapsed="false">
      <c r="A1395" s="6" t="n">
        <v>1394</v>
      </c>
      <c r="B1395" s="14" t="s">
        <v>3752</v>
      </c>
      <c r="C1395" s="14" t="s">
        <v>3753</v>
      </c>
      <c r="D1395" s="14" t="s">
        <v>3754</v>
      </c>
      <c r="E1395" s="6" t="s">
        <v>24</v>
      </c>
      <c r="F1395" s="6" t="n">
        <v>6</v>
      </c>
      <c r="G1395" s="6" t="n">
        <v>3</v>
      </c>
      <c r="H1395" s="6" t="n">
        <v>3</v>
      </c>
      <c r="I1395" s="6" t="n">
        <v>6</v>
      </c>
      <c r="J1395" s="6" t="n">
        <v>6</v>
      </c>
      <c r="N1395" s="14" t="s">
        <v>3755</v>
      </c>
      <c r="O1395" s="15" t="s">
        <v>5384</v>
      </c>
      <c r="P1395" s="14" t="s">
        <v>5385</v>
      </c>
      <c r="Q1395" s="14" t="s">
        <v>5386</v>
      </c>
      <c r="R1395" s="6" t="s">
        <v>5307</v>
      </c>
      <c r="S1395" s="6" t="n">
        <v>106031394</v>
      </c>
    </row>
    <row r="1396" customFormat="false" ht="11.25" hidden="false" customHeight="false" outlineLevel="0" collapsed="false">
      <c r="A1396" s="6" t="n">
        <v>1395</v>
      </c>
      <c r="B1396" s="14" t="s">
        <v>5387</v>
      </c>
      <c r="C1396" s="14" t="s">
        <v>5388</v>
      </c>
      <c r="D1396" s="14" t="s">
        <v>5389</v>
      </c>
      <c r="E1396" s="6" t="s">
        <v>24</v>
      </c>
      <c r="F1396" s="6" t="n">
        <v>6</v>
      </c>
      <c r="G1396" s="6" t="n">
        <v>3</v>
      </c>
      <c r="H1396" s="6" t="n">
        <v>2</v>
      </c>
      <c r="I1396" s="6" t="n">
        <v>6</v>
      </c>
      <c r="J1396" s="6" t="n">
        <v>6</v>
      </c>
      <c r="N1396" s="14" t="s">
        <v>50</v>
      </c>
      <c r="O1396" s="15" t="s">
        <v>5390</v>
      </c>
      <c r="P1396" s="14" t="s">
        <v>5391</v>
      </c>
      <c r="Q1396" s="14" t="s">
        <v>3321</v>
      </c>
      <c r="R1396" s="6" t="s">
        <v>5307</v>
      </c>
      <c r="S1396" s="6" t="n">
        <v>106031395</v>
      </c>
    </row>
    <row r="1397" customFormat="false" ht="11.25" hidden="false" customHeight="false" outlineLevel="0" collapsed="false">
      <c r="A1397" s="6" t="n">
        <v>1396</v>
      </c>
      <c r="B1397" s="14" t="s">
        <v>3777</v>
      </c>
      <c r="C1397" s="14" t="s">
        <v>3777</v>
      </c>
      <c r="D1397" s="14" t="s">
        <v>3778</v>
      </c>
      <c r="E1397" s="6" t="s">
        <v>24</v>
      </c>
      <c r="F1397" s="6" t="n">
        <v>6</v>
      </c>
      <c r="G1397" s="6" t="n">
        <v>4</v>
      </c>
      <c r="H1397" s="6" t="n">
        <v>3</v>
      </c>
      <c r="I1397" s="6" t="n">
        <v>7</v>
      </c>
      <c r="J1397" s="6" t="n">
        <v>6</v>
      </c>
      <c r="N1397" s="14" t="s">
        <v>2047</v>
      </c>
      <c r="O1397" s="15" t="s">
        <v>5392</v>
      </c>
      <c r="P1397" s="14" t="s">
        <v>5393</v>
      </c>
      <c r="Q1397" s="6" t="s">
        <v>2205</v>
      </c>
      <c r="R1397" s="6" t="s">
        <v>5307</v>
      </c>
      <c r="S1397" s="6" t="n">
        <v>106041396</v>
      </c>
    </row>
    <row r="1398" customFormat="false" ht="11.25" hidden="false" customHeight="false" outlineLevel="0" collapsed="false">
      <c r="A1398" s="6" t="n">
        <v>1397</v>
      </c>
      <c r="B1398" s="14" t="s">
        <v>5394</v>
      </c>
      <c r="C1398" s="14" t="s">
        <v>5395</v>
      </c>
      <c r="D1398" s="14" t="s">
        <v>5396</v>
      </c>
      <c r="E1398" s="6" t="s">
        <v>24</v>
      </c>
      <c r="F1398" s="6" t="n">
        <v>7</v>
      </c>
      <c r="G1398" s="6" t="n">
        <v>2</v>
      </c>
      <c r="H1398" s="6" t="n">
        <v>3</v>
      </c>
      <c r="I1398" s="6" t="n">
        <v>6</v>
      </c>
      <c r="J1398" s="6" t="n">
        <v>3</v>
      </c>
      <c r="N1398" s="14" t="s">
        <v>50</v>
      </c>
      <c r="O1398" s="15" t="s">
        <v>5397</v>
      </c>
      <c r="P1398" s="14" t="s">
        <v>5398</v>
      </c>
      <c r="Q1398" s="14" t="s">
        <v>3474</v>
      </c>
      <c r="R1398" s="6" t="s">
        <v>5307</v>
      </c>
      <c r="S1398" s="6" t="n">
        <v>107021397</v>
      </c>
    </row>
    <row r="1399" customFormat="false" ht="11.25" hidden="false" customHeight="false" outlineLevel="0" collapsed="false">
      <c r="A1399" s="6" t="n">
        <v>1398</v>
      </c>
      <c r="B1399" s="14" t="s">
        <v>5399</v>
      </c>
      <c r="C1399" s="14" t="s">
        <v>5400</v>
      </c>
      <c r="D1399" s="14" t="s">
        <v>5401</v>
      </c>
      <c r="E1399" s="6" t="s">
        <v>24</v>
      </c>
      <c r="F1399" s="6" t="n">
        <v>7</v>
      </c>
      <c r="G1399" s="6" t="n">
        <v>2</v>
      </c>
      <c r="H1399" s="6" t="n">
        <v>3</v>
      </c>
      <c r="I1399" s="6" t="n">
        <v>6</v>
      </c>
      <c r="J1399" s="6" t="n">
        <v>3</v>
      </c>
      <c r="N1399" s="14" t="s">
        <v>50</v>
      </c>
      <c r="O1399" s="15" t="s">
        <v>5402</v>
      </c>
      <c r="P1399" s="14" t="s">
        <v>5403</v>
      </c>
      <c r="Q1399" s="14" t="s">
        <v>3474</v>
      </c>
      <c r="R1399" s="6" t="s">
        <v>5307</v>
      </c>
      <c r="S1399" s="6" t="n">
        <v>107021398</v>
      </c>
    </row>
    <row r="1400" customFormat="false" ht="11.25" hidden="false" customHeight="false" outlineLevel="0" collapsed="false">
      <c r="A1400" s="6" t="n">
        <v>1399</v>
      </c>
      <c r="B1400" s="14" t="s">
        <v>5404</v>
      </c>
      <c r="C1400" s="14" t="s">
        <v>5405</v>
      </c>
      <c r="D1400" s="14" t="s">
        <v>5406</v>
      </c>
      <c r="E1400" s="6" t="s">
        <v>24</v>
      </c>
      <c r="F1400" s="6" t="n">
        <v>8</v>
      </c>
      <c r="G1400" s="6" t="n">
        <v>2</v>
      </c>
      <c r="H1400" s="6" t="n">
        <v>1</v>
      </c>
      <c r="I1400" s="6" t="n">
        <v>3</v>
      </c>
      <c r="J1400" s="6" t="n">
        <v>1</v>
      </c>
      <c r="N1400" s="14" t="s">
        <v>5407</v>
      </c>
      <c r="O1400" s="15" t="s">
        <v>5408</v>
      </c>
      <c r="P1400" s="14" t="s">
        <v>5409</v>
      </c>
      <c r="Q1400" s="14" t="s">
        <v>4211</v>
      </c>
      <c r="R1400" s="6" t="s">
        <v>5307</v>
      </c>
      <c r="S1400" s="6" t="n">
        <v>108021399</v>
      </c>
    </row>
    <row r="1401" customFormat="false" ht="11.25" hidden="false" customHeight="false" outlineLevel="0" collapsed="false">
      <c r="A1401" s="6" t="n">
        <v>1400</v>
      </c>
      <c r="B1401" s="14" t="s">
        <v>5410</v>
      </c>
      <c r="C1401" s="14" t="s">
        <v>5411</v>
      </c>
      <c r="D1401" s="14" t="s">
        <v>5412</v>
      </c>
      <c r="E1401" s="6" t="s">
        <v>24</v>
      </c>
      <c r="F1401" s="6" t="n">
        <v>8</v>
      </c>
      <c r="G1401" s="6" t="n">
        <v>2</v>
      </c>
      <c r="H1401" s="6" t="n">
        <v>3</v>
      </c>
      <c r="I1401" s="6" t="n">
        <v>8</v>
      </c>
      <c r="J1401" s="6" t="n">
        <v>4</v>
      </c>
      <c r="N1401" s="14" t="s">
        <v>50</v>
      </c>
      <c r="O1401" s="15" t="s">
        <v>5413</v>
      </c>
      <c r="P1401" s="14" t="s">
        <v>5414</v>
      </c>
      <c r="Q1401" s="14" t="s">
        <v>5083</v>
      </c>
      <c r="R1401" s="6" t="s">
        <v>5307</v>
      </c>
      <c r="S1401" s="6" t="n">
        <v>108021400</v>
      </c>
    </row>
    <row r="1402" customFormat="false" ht="11.25" hidden="false" customHeight="false" outlineLevel="0" collapsed="false">
      <c r="A1402" s="6" t="n">
        <v>1401</v>
      </c>
      <c r="B1402" s="14" t="s">
        <v>5415</v>
      </c>
      <c r="C1402" s="14" t="s">
        <v>5415</v>
      </c>
      <c r="D1402" s="14" t="s">
        <v>5416</v>
      </c>
      <c r="E1402" s="6" t="s">
        <v>274</v>
      </c>
      <c r="F1402" s="6" t="n">
        <v>3</v>
      </c>
      <c r="G1402" s="6" t="n">
        <v>1</v>
      </c>
      <c r="K1402" s="14" t="s">
        <v>83</v>
      </c>
      <c r="L1402" s="14" t="s">
        <v>305</v>
      </c>
      <c r="M1402" s="14" t="s">
        <v>306</v>
      </c>
      <c r="O1402" s="15" t="s">
        <v>5417</v>
      </c>
      <c r="P1402" s="14" t="s">
        <v>5418</v>
      </c>
      <c r="Q1402" s="14" t="s">
        <v>5083</v>
      </c>
      <c r="R1402" s="6" t="s">
        <v>5307</v>
      </c>
      <c r="S1402" s="6" t="n">
        <v>203011401</v>
      </c>
    </row>
    <row r="1403" customFormat="false" ht="11.25" hidden="false" customHeight="false" outlineLevel="0" collapsed="false">
      <c r="A1403" s="6" t="n">
        <v>1402</v>
      </c>
      <c r="B1403" s="14" t="s">
        <v>5419</v>
      </c>
      <c r="C1403" s="14" t="s">
        <v>5419</v>
      </c>
      <c r="D1403" s="14" t="s">
        <v>5420</v>
      </c>
      <c r="E1403" s="6" t="s">
        <v>274</v>
      </c>
      <c r="F1403" s="6" t="n">
        <v>3</v>
      </c>
      <c r="G1403" s="6" t="n">
        <v>1</v>
      </c>
      <c r="K1403" s="14" t="s">
        <v>92</v>
      </c>
      <c r="L1403" s="14" t="s">
        <v>295</v>
      </c>
      <c r="M1403" s="14" t="s">
        <v>280</v>
      </c>
      <c r="O1403" s="14" t="s">
        <v>5421</v>
      </c>
      <c r="P1403" s="14" t="s">
        <v>5422</v>
      </c>
      <c r="Q1403" s="14" t="s">
        <v>5083</v>
      </c>
      <c r="R1403" s="6" t="s">
        <v>5307</v>
      </c>
      <c r="S1403" s="6" t="n">
        <v>203011402</v>
      </c>
    </row>
    <row r="1404" customFormat="false" ht="11.25" hidden="false" customHeight="false" outlineLevel="0" collapsed="false">
      <c r="A1404" s="6" t="n">
        <v>1403</v>
      </c>
      <c r="B1404" s="14" t="s">
        <v>5423</v>
      </c>
      <c r="C1404" s="14" t="s">
        <v>5423</v>
      </c>
      <c r="D1404" s="14" t="s">
        <v>5424</v>
      </c>
      <c r="E1404" s="6" t="s">
        <v>274</v>
      </c>
      <c r="F1404" s="6" t="n">
        <v>3</v>
      </c>
      <c r="G1404" s="6" t="n">
        <v>1</v>
      </c>
      <c r="K1404" s="14" t="s">
        <v>88</v>
      </c>
      <c r="L1404" s="14" t="s">
        <v>279</v>
      </c>
      <c r="M1404" s="14" t="s">
        <v>280</v>
      </c>
      <c r="O1404" s="14" t="s">
        <v>5425</v>
      </c>
      <c r="P1404" s="14" t="s">
        <v>5426</v>
      </c>
      <c r="Q1404" s="14" t="s">
        <v>5083</v>
      </c>
      <c r="R1404" s="6" t="s">
        <v>5307</v>
      </c>
      <c r="S1404" s="6" t="n">
        <v>203011403</v>
      </c>
    </row>
    <row r="1405" customFormat="false" ht="11.25" hidden="false" customHeight="false" outlineLevel="0" collapsed="false">
      <c r="A1405" s="6" t="n">
        <v>1404</v>
      </c>
      <c r="B1405" s="14" t="s">
        <v>5427</v>
      </c>
      <c r="C1405" s="14" t="s">
        <v>5427</v>
      </c>
      <c r="D1405" s="14" t="s">
        <v>5428</v>
      </c>
      <c r="E1405" s="6" t="s">
        <v>274</v>
      </c>
      <c r="F1405" s="6" t="n">
        <v>6</v>
      </c>
      <c r="G1405" s="6" t="n">
        <v>1</v>
      </c>
      <c r="K1405" s="14" t="s">
        <v>78</v>
      </c>
      <c r="L1405" s="14" t="s">
        <v>289</v>
      </c>
      <c r="M1405" s="14" t="s">
        <v>280</v>
      </c>
      <c r="O1405" s="14" t="s">
        <v>5429</v>
      </c>
      <c r="P1405" s="14" t="s">
        <v>5430</v>
      </c>
      <c r="Q1405" s="6" t="s">
        <v>746</v>
      </c>
      <c r="R1405" s="6" t="s">
        <v>5307</v>
      </c>
      <c r="S1405" s="6" t="n">
        <v>206011404</v>
      </c>
    </row>
    <row r="1406" customFormat="false" ht="11.25" hidden="false" customHeight="false" outlineLevel="0" collapsed="false">
      <c r="A1406" s="6" t="n">
        <v>1405</v>
      </c>
      <c r="B1406" s="14" t="s">
        <v>5431</v>
      </c>
      <c r="C1406" s="14" t="s">
        <v>5431</v>
      </c>
      <c r="D1406" s="14" t="s">
        <v>5432</v>
      </c>
      <c r="E1406" s="6" t="s">
        <v>274</v>
      </c>
      <c r="F1406" s="6" t="n">
        <v>4</v>
      </c>
      <c r="G1406" s="6" t="n">
        <v>2</v>
      </c>
      <c r="K1406" s="14" t="s">
        <v>118</v>
      </c>
      <c r="L1406" s="14" t="s">
        <v>295</v>
      </c>
      <c r="M1406" s="14" t="s">
        <v>280</v>
      </c>
      <c r="O1406" s="14" t="s">
        <v>5433</v>
      </c>
      <c r="P1406" s="14" t="s">
        <v>5434</v>
      </c>
      <c r="Q1406" s="14" t="s">
        <v>4972</v>
      </c>
      <c r="R1406" s="6" t="s">
        <v>5307</v>
      </c>
      <c r="S1406" s="6" t="n">
        <v>204021405</v>
      </c>
    </row>
    <row r="1407" customFormat="false" ht="11.25" hidden="false" customHeight="false" outlineLevel="0" collapsed="false">
      <c r="A1407" s="6" t="n">
        <v>1406</v>
      </c>
      <c r="B1407" s="14" t="s">
        <v>5435</v>
      </c>
      <c r="C1407" s="14" t="s">
        <v>5435</v>
      </c>
      <c r="D1407" s="14" t="s">
        <v>5436</v>
      </c>
      <c r="E1407" s="6" t="s">
        <v>274</v>
      </c>
      <c r="F1407" s="6" t="n">
        <v>5</v>
      </c>
      <c r="G1407" s="6" t="n">
        <v>2</v>
      </c>
      <c r="K1407" s="14" t="s">
        <v>48</v>
      </c>
      <c r="L1407" s="14" t="s">
        <v>289</v>
      </c>
      <c r="M1407" s="14" t="s">
        <v>280</v>
      </c>
      <c r="O1407" s="14" t="s">
        <v>5437</v>
      </c>
      <c r="P1407" s="14" t="s">
        <v>5438</v>
      </c>
      <c r="Q1407" s="14" t="s">
        <v>1887</v>
      </c>
      <c r="R1407" s="6" t="s">
        <v>5307</v>
      </c>
      <c r="S1407" s="6" t="n">
        <v>205021406</v>
      </c>
    </row>
    <row r="1408" customFormat="false" ht="11.25" hidden="false" customHeight="false" outlineLevel="0" collapsed="false">
      <c r="A1408" s="6" t="n">
        <v>1407</v>
      </c>
      <c r="B1408" s="14" t="s">
        <v>5439</v>
      </c>
      <c r="C1408" s="14" t="s">
        <v>5440</v>
      </c>
      <c r="D1408" s="14" t="s">
        <v>5441</v>
      </c>
      <c r="E1408" s="6" t="s">
        <v>274</v>
      </c>
      <c r="F1408" s="6" t="n">
        <v>4</v>
      </c>
      <c r="G1408" s="6" t="n">
        <v>1</v>
      </c>
      <c r="K1408" s="14" t="s">
        <v>5340</v>
      </c>
      <c r="L1408" s="14" t="s">
        <v>279</v>
      </c>
      <c r="M1408" s="14" t="s">
        <v>280</v>
      </c>
      <c r="O1408" s="14" t="s">
        <v>5442</v>
      </c>
      <c r="P1408" s="14" t="s">
        <v>5443</v>
      </c>
      <c r="Q1408" s="14" t="s">
        <v>3519</v>
      </c>
      <c r="R1408" s="6" t="s">
        <v>5307</v>
      </c>
      <c r="S1408" s="6" t="n">
        <v>204011407</v>
      </c>
    </row>
    <row r="1409" customFormat="false" ht="11.25" hidden="false" customHeight="false" outlineLevel="0" collapsed="false">
      <c r="A1409" s="6" t="n">
        <v>1408</v>
      </c>
      <c r="B1409" s="14" t="s">
        <v>5444</v>
      </c>
      <c r="C1409" s="14" t="s">
        <v>5444</v>
      </c>
      <c r="D1409" s="14" t="s">
        <v>5445</v>
      </c>
      <c r="E1409" s="6" t="s">
        <v>274</v>
      </c>
      <c r="F1409" s="6" t="n">
        <v>4</v>
      </c>
      <c r="G1409" s="6" t="n">
        <v>2</v>
      </c>
      <c r="K1409" s="14" t="s">
        <v>5340</v>
      </c>
      <c r="L1409" s="14" t="s">
        <v>279</v>
      </c>
      <c r="M1409" s="14" t="s">
        <v>280</v>
      </c>
      <c r="O1409" s="14" t="s">
        <v>5446</v>
      </c>
      <c r="P1409" s="14" t="s">
        <v>5447</v>
      </c>
      <c r="Q1409" s="14" t="s">
        <v>4972</v>
      </c>
      <c r="R1409" s="6" t="s">
        <v>5307</v>
      </c>
      <c r="S1409" s="6" t="n">
        <v>204021408</v>
      </c>
    </row>
    <row r="1410" customFormat="false" ht="11.25" hidden="false" customHeight="false" outlineLevel="0" collapsed="false">
      <c r="A1410" s="6" t="n">
        <v>1409</v>
      </c>
      <c r="B1410" s="14" t="s">
        <v>5448</v>
      </c>
      <c r="C1410" s="14" t="s">
        <v>5448</v>
      </c>
      <c r="D1410" s="14" t="s">
        <v>5449</v>
      </c>
      <c r="E1410" s="6" t="s">
        <v>274</v>
      </c>
      <c r="F1410" s="6" t="n">
        <v>4</v>
      </c>
      <c r="G1410" s="6" t="n">
        <v>3</v>
      </c>
      <c r="K1410" s="14" t="s">
        <v>5345</v>
      </c>
      <c r="L1410" s="14" t="s">
        <v>295</v>
      </c>
      <c r="M1410" s="14" t="s">
        <v>280</v>
      </c>
      <c r="O1410" s="14" t="s">
        <v>5450</v>
      </c>
      <c r="P1410" s="14" t="s">
        <v>5451</v>
      </c>
      <c r="Q1410" s="14" t="s">
        <v>4972</v>
      </c>
      <c r="R1410" s="6" t="s">
        <v>5307</v>
      </c>
      <c r="S1410" s="6" t="n">
        <v>204031409</v>
      </c>
    </row>
    <row r="1411" customFormat="false" ht="11.25" hidden="false" customHeight="false" outlineLevel="0" collapsed="false">
      <c r="A1411" s="6" t="n">
        <v>1410</v>
      </c>
      <c r="B1411" s="14" t="s">
        <v>5452</v>
      </c>
      <c r="C1411" s="14" t="s">
        <v>5452</v>
      </c>
      <c r="D1411" s="14" t="s">
        <v>5453</v>
      </c>
      <c r="E1411" s="6" t="s">
        <v>274</v>
      </c>
      <c r="F1411" s="6" t="n">
        <v>4</v>
      </c>
      <c r="G1411" s="6" t="n">
        <v>1</v>
      </c>
      <c r="K1411" s="14" t="s">
        <v>5345</v>
      </c>
      <c r="L1411" s="14" t="s">
        <v>279</v>
      </c>
      <c r="M1411" s="14" t="s">
        <v>280</v>
      </c>
      <c r="O1411" s="15" t="s">
        <v>5454</v>
      </c>
      <c r="P1411" s="14" t="s">
        <v>5455</v>
      </c>
      <c r="Q1411" s="14" t="s">
        <v>4718</v>
      </c>
      <c r="R1411" s="6" t="s">
        <v>5307</v>
      </c>
      <c r="S1411" s="6" t="n">
        <v>204011410</v>
      </c>
    </row>
    <row r="1412" customFormat="false" ht="11.25" hidden="false" customHeight="false" outlineLevel="0" collapsed="false">
      <c r="A1412" s="6" t="n">
        <v>1411</v>
      </c>
      <c r="B1412" s="14" t="s">
        <v>5456</v>
      </c>
      <c r="C1412" s="14" t="s">
        <v>5456</v>
      </c>
      <c r="D1412" s="14" t="s">
        <v>5457</v>
      </c>
      <c r="E1412" s="6" t="s">
        <v>274</v>
      </c>
      <c r="F1412" s="6" t="n">
        <v>1</v>
      </c>
      <c r="G1412" s="6" t="n">
        <v>1</v>
      </c>
      <c r="I1412" s="6" t="n">
        <v>0</v>
      </c>
      <c r="J1412" s="6" t="n">
        <v>0</v>
      </c>
      <c r="K1412" s="14" t="s">
        <v>5353</v>
      </c>
      <c r="L1412" s="14" t="s">
        <v>295</v>
      </c>
      <c r="M1412" s="14" t="s">
        <v>331</v>
      </c>
      <c r="O1412" s="15" t="s">
        <v>5458</v>
      </c>
      <c r="P1412" s="14" t="s">
        <v>5459</v>
      </c>
      <c r="Q1412" s="14" t="s">
        <v>2117</v>
      </c>
      <c r="R1412" s="6" t="s">
        <v>5307</v>
      </c>
      <c r="S1412" s="6" t="n">
        <v>201011411</v>
      </c>
    </row>
    <row r="1413" customFormat="false" ht="11.25" hidden="false" customHeight="false" outlineLevel="0" collapsed="false">
      <c r="A1413" s="6" t="n">
        <v>1412</v>
      </c>
      <c r="B1413" s="14" t="s">
        <v>5460</v>
      </c>
      <c r="C1413" s="14" t="s">
        <v>5460</v>
      </c>
      <c r="D1413" s="14" t="s">
        <v>5461</v>
      </c>
      <c r="E1413" s="6" t="s">
        <v>274</v>
      </c>
      <c r="F1413" s="6" t="n">
        <v>4</v>
      </c>
      <c r="G1413" s="6" t="n">
        <v>3</v>
      </c>
      <c r="K1413" s="14" t="s">
        <v>5353</v>
      </c>
      <c r="L1413" s="14" t="s">
        <v>279</v>
      </c>
      <c r="M1413" s="14" t="s">
        <v>280</v>
      </c>
      <c r="O1413" s="15" t="s">
        <v>5462</v>
      </c>
      <c r="P1413" s="14" t="s">
        <v>5463</v>
      </c>
      <c r="Q1413" s="14" t="s">
        <v>2925</v>
      </c>
      <c r="R1413" s="6" t="s">
        <v>5307</v>
      </c>
      <c r="S1413" s="6" t="n">
        <v>204031412</v>
      </c>
    </row>
    <row r="1414" customFormat="false" ht="11.25" hidden="false" customHeight="false" outlineLevel="0" collapsed="false">
      <c r="A1414" s="6" t="n">
        <v>1413</v>
      </c>
      <c r="B1414" s="14" t="s">
        <v>5464</v>
      </c>
      <c r="C1414" s="14" t="s">
        <v>5465</v>
      </c>
      <c r="D1414" s="14" t="s">
        <v>5466</v>
      </c>
      <c r="E1414" s="6" t="s">
        <v>274</v>
      </c>
      <c r="F1414" s="6" t="n">
        <v>5</v>
      </c>
      <c r="G1414" s="6" t="n">
        <v>2</v>
      </c>
      <c r="K1414" s="14" t="s">
        <v>67</v>
      </c>
      <c r="L1414" s="14" t="s">
        <v>295</v>
      </c>
      <c r="M1414" s="14" t="s">
        <v>280</v>
      </c>
      <c r="O1414" s="14" t="s">
        <v>5467</v>
      </c>
      <c r="P1414" s="14" t="s">
        <v>5468</v>
      </c>
      <c r="Q1414" s="6" t="s">
        <v>4923</v>
      </c>
      <c r="R1414" s="6" t="s">
        <v>5307</v>
      </c>
      <c r="S1414" s="6" t="n">
        <v>205021413</v>
      </c>
    </row>
    <row r="1415" customFormat="false" ht="11.25" hidden="false" customHeight="false" outlineLevel="0" collapsed="false">
      <c r="A1415" s="6" t="n">
        <v>1414</v>
      </c>
      <c r="B1415" s="14" t="s">
        <v>5469</v>
      </c>
      <c r="C1415" s="14" t="s">
        <v>5469</v>
      </c>
      <c r="D1415" s="14" t="s">
        <v>5470</v>
      </c>
      <c r="E1415" s="6" t="s">
        <v>274</v>
      </c>
      <c r="F1415" s="6" t="n">
        <v>4</v>
      </c>
      <c r="G1415" s="6" t="n">
        <v>1</v>
      </c>
      <c r="K1415" s="14" t="s">
        <v>3712</v>
      </c>
      <c r="L1415" s="14" t="s">
        <v>279</v>
      </c>
      <c r="M1415" s="14" t="s">
        <v>280</v>
      </c>
      <c r="O1415" s="14" t="s">
        <v>5471</v>
      </c>
      <c r="P1415" s="14" t="s">
        <v>5472</v>
      </c>
      <c r="Q1415" s="14" t="s">
        <v>4718</v>
      </c>
      <c r="R1415" s="6" t="s">
        <v>5307</v>
      </c>
      <c r="S1415" s="6" t="n">
        <v>204011414</v>
      </c>
    </row>
    <row r="1416" customFormat="false" ht="11.25" hidden="false" customHeight="false" outlineLevel="0" collapsed="false">
      <c r="A1416" s="6" t="n">
        <v>1415</v>
      </c>
      <c r="B1416" s="14" t="s">
        <v>5473</v>
      </c>
      <c r="C1416" s="14" t="s">
        <v>5473</v>
      </c>
      <c r="D1416" s="14" t="s">
        <v>5474</v>
      </c>
      <c r="E1416" s="6" t="s">
        <v>274</v>
      </c>
      <c r="F1416" s="6" t="n">
        <v>4</v>
      </c>
      <c r="G1416" s="6" t="n">
        <v>2</v>
      </c>
      <c r="I1416" s="6" t="n">
        <v>0</v>
      </c>
      <c r="J1416" s="6" t="n">
        <v>-5</v>
      </c>
      <c r="K1416" s="14" t="s">
        <v>3763</v>
      </c>
      <c r="L1416" s="14" t="s">
        <v>295</v>
      </c>
      <c r="M1416" s="14" t="s">
        <v>331</v>
      </c>
      <c r="O1416" s="14" t="s">
        <v>332</v>
      </c>
      <c r="P1416" s="14" t="s">
        <v>5475</v>
      </c>
      <c r="Q1416" s="14" t="s">
        <v>2925</v>
      </c>
      <c r="R1416" s="6" t="s">
        <v>5307</v>
      </c>
      <c r="S1416" s="6" t="n">
        <v>204021415</v>
      </c>
    </row>
    <row r="1417" customFormat="false" ht="11.25" hidden="false" customHeight="false" outlineLevel="0" collapsed="false">
      <c r="A1417" s="6" t="n">
        <v>1416</v>
      </c>
      <c r="B1417" s="14" t="s">
        <v>5476</v>
      </c>
      <c r="C1417" s="14" t="s">
        <v>5476</v>
      </c>
      <c r="D1417" s="14" t="s">
        <v>5477</v>
      </c>
      <c r="E1417" s="6" t="s">
        <v>274</v>
      </c>
      <c r="F1417" s="6" t="n">
        <v>1</v>
      </c>
      <c r="G1417" s="6" t="n">
        <v>0</v>
      </c>
      <c r="K1417" s="14" t="s">
        <v>5368</v>
      </c>
      <c r="L1417" s="14" t="s">
        <v>305</v>
      </c>
      <c r="M1417" s="14" t="s">
        <v>306</v>
      </c>
      <c r="O1417" s="15" t="s">
        <v>5478</v>
      </c>
      <c r="P1417" s="14" t="s">
        <v>5479</v>
      </c>
      <c r="Q1417" s="14" t="s">
        <v>5480</v>
      </c>
      <c r="R1417" s="6" t="s">
        <v>5307</v>
      </c>
      <c r="S1417" s="6" t="n">
        <v>201001416</v>
      </c>
    </row>
    <row r="1418" customFormat="false" ht="11.25" hidden="false" customHeight="false" outlineLevel="0" collapsed="false">
      <c r="A1418" s="6" t="n">
        <v>1417</v>
      </c>
      <c r="B1418" s="14" t="s">
        <v>5481</v>
      </c>
      <c r="C1418" s="14" t="s">
        <v>5482</v>
      </c>
      <c r="D1418" s="14" t="s">
        <v>5483</v>
      </c>
      <c r="E1418" s="6" t="s">
        <v>274</v>
      </c>
      <c r="F1418" s="6" t="n">
        <v>3</v>
      </c>
      <c r="G1418" s="6" t="n">
        <v>2</v>
      </c>
      <c r="K1418" s="14" t="s">
        <v>5368</v>
      </c>
      <c r="L1418" s="14" t="s">
        <v>305</v>
      </c>
      <c r="M1418" s="14" t="s">
        <v>306</v>
      </c>
      <c r="O1418" s="15" t="s">
        <v>5484</v>
      </c>
      <c r="P1418" s="14" t="s">
        <v>5485</v>
      </c>
      <c r="Q1418" s="14" t="s">
        <v>5486</v>
      </c>
      <c r="R1418" s="6" t="s">
        <v>5307</v>
      </c>
      <c r="S1418" s="6" t="n">
        <v>203021417</v>
      </c>
    </row>
    <row r="1419" customFormat="false" ht="11.25" hidden="false" customHeight="false" outlineLevel="0" collapsed="false">
      <c r="A1419" s="6" t="n">
        <v>1418</v>
      </c>
      <c r="B1419" s="14" t="s">
        <v>5487</v>
      </c>
      <c r="C1419" s="14" t="s">
        <v>5487</v>
      </c>
      <c r="D1419" s="14" t="s">
        <v>5488</v>
      </c>
      <c r="E1419" s="6" t="s">
        <v>274</v>
      </c>
      <c r="F1419" s="6" t="n">
        <v>3</v>
      </c>
      <c r="G1419" s="6" t="n">
        <v>1</v>
      </c>
      <c r="K1419" s="14" t="s">
        <v>3794</v>
      </c>
      <c r="L1419" s="14" t="s">
        <v>305</v>
      </c>
      <c r="M1419" s="14" t="s">
        <v>306</v>
      </c>
      <c r="O1419" s="15" t="s">
        <v>5489</v>
      </c>
      <c r="P1419" s="14" t="s">
        <v>5490</v>
      </c>
      <c r="Q1419" s="14" t="s">
        <v>3519</v>
      </c>
      <c r="R1419" s="6" t="s">
        <v>5307</v>
      </c>
      <c r="S1419" s="6" t="n">
        <v>203011418</v>
      </c>
    </row>
    <row r="1420" customFormat="false" ht="11.25" hidden="false" customHeight="false" outlineLevel="0" collapsed="false">
      <c r="A1420" s="6" t="n">
        <v>1419</v>
      </c>
      <c r="B1420" s="14" t="s">
        <v>5491</v>
      </c>
      <c r="C1420" s="14" t="s">
        <v>5491</v>
      </c>
      <c r="D1420" s="14" t="s">
        <v>5492</v>
      </c>
      <c r="E1420" s="6" t="s">
        <v>274</v>
      </c>
      <c r="F1420" s="6" t="n">
        <v>5</v>
      </c>
      <c r="G1420" s="6" t="n">
        <v>2</v>
      </c>
      <c r="K1420" s="14" t="s">
        <v>3799</v>
      </c>
      <c r="L1420" s="14" t="s">
        <v>295</v>
      </c>
      <c r="M1420" s="14" t="s">
        <v>280</v>
      </c>
      <c r="O1420" s="15" t="s">
        <v>5493</v>
      </c>
      <c r="P1420" s="14" t="s">
        <v>5494</v>
      </c>
      <c r="Q1420" s="14" t="s">
        <v>2117</v>
      </c>
      <c r="R1420" s="6" t="s">
        <v>5307</v>
      </c>
      <c r="S1420" s="6" t="n">
        <v>205021419</v>
      </c>
    </row>
    <row r="1421" customFormat="false" ht="11.25" hidden="false" customHeight="false" outlineLevel="0" collapsed="false">
      <c r="A1421" s="6" t="n">
        <v>1420</v>
      </c>
      <c r="B1421" s="14" t="s">
        <v>5495</v>
      </c>
      <c r="C1421" s="14" t="s">
        <v>5495</v>
      </c>
      <c r="D1421" s="14" t="s">
        <v>5496</v>
      </c>
      <c r="E1421" s="6" t="s">
        <v>274</v>
      </c>
      <c r="F1421" s="6" t="n">
        <v>5</v>
      </c>
      <c r="G1421" s="6" t="n">
        <v>1</v>
      </c>
      <c r="K1421" s="14" t="s">
        <v>3752</v>
      </c>
      <c r="L1421" s="14" t="s">
        <v>279</v>
      </c>
      <c r="M1421" s="14" t="s">
        <v>280</v>
      </c>
      <c r="O1421" s="15" t="s">
        <v>5497</v>
      </c>
      <c r="P1421" s="14" t="s">
        <v>5498</v>
      </c>
      <c r="Q1421" s="14" t="s">
        <v>5499</v>
      </c>
      <c r="R1421" s="6" t="s">
        <v>5307</v>
      </c>
      <c r="S1421" s="6" t="n">
        <v>205011420</v>
      </c>
    </row>
    <row r="1422" customFormat="false" ht="11.25" hidden="false" customHeight="false" outlineLevel="0" collapsed="false">
      <c r="A1422" s="6" t="n">
        <v>1421</v>
      </c>
      <c r="B1422" s="14" t="s">
        <v>5500</v>
      </c>
      <c r="C1422" s="14" t="s">
        <v>5501</v>
      </c>
      <c r="D1422" s="14" t="s">
        <v>5502</v>
      </c>
      <c r="E1422" s="6" t="s">
        <v>274</v>
      </c>
      <c r="F1422" s="6" t="n">
        <v>5</v>
      </c>
      <c r="G1422" s="6" t="n">
        <v>1</v>
      </c>
      <c r="K1422" s="14" t="s">
        <v>5387</v>
      </c>
      <c r="L1422" s="14" t="s">
        <v>289</v>
      </c>
      <c r="M1422" s="14" t="s">
        <v>300</v>
      </c>
      <c r="O1422" s="14" t="s">
        <v>5503</v>
      </c>
      <c r="P1422" s="14" t="s">
        <v>5504</v>
      </c>
      <c r="Q1422" s="14" t="s">
        <v>2095</v>
      </c>
      <c r="R1422" s="6" t="s">
        <v>5307</v>
      </c>
      <c r="S1422" s="6" t="n">
        <v>205011421</v>
      </c>
    </row>
    <row r="1423" customFormat="false" ht="11.25" hidden="false" customHeight="false" outlineLevel="0" collapsed="false">
      <c r="A1423" s="6" t="n">
        <v>1422</v>
      </c>
      <c r="B1423" s="14" t="s">
        <v>5505</v>
      </c>
      <c r="C1423" s="14" t="s">
        <v>5505</v>
      </c>
      <c r="D1423" s="14" t="s">
        <v>5506</v>
      </c>
      <c r="E1423" s="6" t="s">
        <v>274</v>
      </c>
      <c r="F1423" s="6" t="n">
        <v>6</v>
      </c>
      <c r="G1423" s="6" t="n">
        <v>3</v>
      </c>
      <c r="K1423" s="14" t="s">
        <v>5387</v>
      </c>
      <c r="L1423" s="14" t="s">
        <v>289</v>
      </c>
      <c r="M1423" s="14" t="s">
        <v>300</v>
      </c>
      <c r="O1423" s="14" t="s">
        <v>5507</v>
      </c>
      <c r="P1423" s="14" t="s">
        <v>5508</v>
      </c>
      <c r="Q1423" s="14" t="s">
        <v>2925</v>
      </c>
      <c r="R1423" s="6" t="s">
        <v>5307</v>
      </c>
      <c r="S1423" s="6" t="n">
        <v>206031422</v>
      </c>
    </row>
    <row r="1424" customFormat="false" ht="11.25" hidden="false" customHeight="false" outlineLevel="0" collapsed="false">
      <c r="A1424" s="6" t="n">
        <v>1423</v>
      </c>
      <c r="B1424" s="14" t="s">
        <v>5509</v>
      </c>
      <c r="C1424" s="14" t="s">
        <v>5509</v>
      </c>
      <c r="D1424" s="14" t="s">
        <v>5510</v>
      </c>
      <c r="E1424" s="6" t="s">
        <v>274</v>
      </c>
      <c r="F1424" s="6" t="n">
        <v>5</v>
      </c>
      <c r="G1424" s="6" t="n">
        <v>2</v>
      </c>
      <c r="K1424" s="14" t="s">
        <v>5394</v>
      </c>
      <c r="L1424" s="14" t="s">
        <v>279</v>
      </c>
      <c r="M1424" s="14" t="s">
        <v>280</v>
      </c>
      <c r="O1424" s="14" t="s">
        <v>5511</v>
      </c>
      <c r="P1424" s="14" t="s">
        <v>5512</v>
      </c>
      <c r="Q1424" s="6" t="s">
        <v>2205</v>
      </c>
      <c r="R1424" s="6" t="s">
        <v>5307</v>
      </c>
      <c r="S1424" s="6" t="n">
        <v>205021423</v>
      </c>
    </row>
    <row r="1425" customFormat="false" ht="11.25" hidden="false" customHeight="false" outlineLevel="0" collapsed="false">
      <c r="A1425" s="6" t="n">
        <v>1424</v>
      </c>
      <c r="B1425" s="14" t="s">
        <v>5513</v>
      </c>
      <c r="C1425" s="14" t="s">
        <v>5513</v>
      </c>
      <c r="D1425" s="14" t="s">
        <v>5514</v>
      </c>
      <c r="E1425" s="6" t="s">
        <v>274</v>
      </c>
      <c r="F1425" s="6" t="n">
        <v>3</v>
      </c>
      <c r="G1425" s="6" t="n">
        <v>1</v>
      </c>
      <c r="K1425" s="14" t="s">
        <v>5394</v>
      </c>
      <c r="L1425" s="14" t="s">
        <v>289</v>
      </c>
      <c r="M1425" s="14" t="s">
        <v>300</v>
      </c>
      <c r="O1425" s="15" t="s">
        <v>5515</v>
      </c>
      <c r="P1425" s="14" t="s">
        <v>5516</v>
      </c>
      <c r="Q1425" s="14" t="s">
        <v>4718</v>
      </c>
      <c r="R1425" s="6" t="s">
        <v>5307</v>
      </c>
      <c r="S1425" s="6" t="n">
        <v>203011424</v>
      </c>
    </row>
    <row r="1426" customFormat="false" ht="11.25" hidden="false" customHeight="false" outlineLevel="0" collapsed="false">
      <c r="A1426" s="6" t="n">
        <v>1425</v>
      </c>
      <c r="B1426" s="14" t="s">
        <v>5517</v>
      </c>
      <c r="C1426" s="14" t="s">
        <v>5517</v>
      </c>
      <c r="D1426" s="14" t="s">
        <v>5518</v>
      </c>
      <c r="E1426" s="6" t="s">
        <v>274</v>
      </c>
      <c r="F1426" s="6" t="n">
        <v>5</v>
      </c>
      <c r="G1426" s="6" t="n">
        <v>2</v>
      </c>
      <c r="K1426" s="14" t="s">
        <v>5399</v>
      </c>
      <c r="L1426" s="14" t="s">
        <v>279</v>
      </c>
      <c r="M1426" s="14" t="s">
        <v>280</v>
      </c>
      <c r="O1426" s="14" t="s">
        <v>5519</v>
      </c>
      <c r="P1426" s="14" t="s">
        <v>5520</v>
      </c>
      <c r="Q1426" s="6" t="s">
        <v>2205</v>
      </c>
      <c r="R1426" s="6" t="s">
        <v>5307</v>
      </c>
      <c r="S1426" s="6" t="n">
        <v>205021425</v>
      </c>
    </row>
    <row r="1427" customFormat="false" ht="11.25" hidden="false" customHeight="false" outlineLevel="0" collapsed="false">
      <c r="A1427" s="6" t="n">
        <v>1426</v>
      </c>
      <c r="B1427" s="14" t="s">
        <v>5521</v>
      </c>
      <c r="C1427" s="14" t="s">
        <v>5521</v>
      </c>
      <c r="D1427" s="14" t="s">
        <v>5522</v>
      </c>
      <c r="E1427" s="6" t="s">
        <v>274</v>
      </c>
      <c r="F1427" s="6" t="n">
        <v>1</v>
      </c>
      <c r="G1427" s="6" t="n">
        <v>0</v>
      </c>
      <c r="K1427" s="14" t="s">
        <v>5399</v>
      </c>
      <c r="L1427" s="14" t="s">
        <v>295</v>
      </c>
      <c r="M1427" s="14" t="s">
        <v>280</v>
      </c>
      <c r="O1427" s="15" t="s">
        <v>5523</v>
      </c>
      <c r="P1427" s="14" t="s">
        <v>5524</v>
      </c>
      <c r="Q1427" s="14" t="s">
        <v>3519</v>
      </c>
      <c r="R1427" s="6" t="s">
        <v>5307</v>
      </c>
      <c r="S1427" s="6" t="n">
        <v>201001426</v>
      </c>
    </row>
    <row r="1428" customFormat="false" ht="11.25" hidden="false" customHeight="false" outlineLevel="0" collapsed="false">
      <c r="A1428" s="6" t="n">
        <v>1427</v>
      </c>
      <c r="B1428" s="14" t="s">
        <v>5525</v>
      </c>
      <c r="C1428" s="14" t="s">
        <v>5525</v>
      </c>
      <c r="D1428" s="14" t="s">
        <v>5526</v>
      </c>
      <c r="E1428" s="6" t="s">
        <v>274</v>
      </c>
      <c r="F1428" s="6" t="n">
        <v>3</v>
      </c>
      <c r="G1428" s="6" t="n">
        <v>2</v>
      </c>
      <c r="K1428" s="14" t="s">
        <v>5404</v>
      </c>
      <c r="L1428" s="14" t="s">
        <v>295</v>
      </c>
      <c r="M1428" s="14" t="s">
        <v>300</v>
      </c>
      <c r="O1428" s="15" t="s">
        <v>5527</v>
      </c>
      <c r="P1428" s="14" t="s">
        <v>5528</v>
      </c>
      <c r="Q1428" s="14" t="s">
        <v>1000</v>
      </c>
      <c r="R1428" s="6" t="s">
        <v>5307</v>
      </c>
      <c r="S1428" s="6" t="n">
        <v>203021427</v>
      </c>
    </row>
    <row r="1429" customFormat="false" ht="11.25" hidden="false" customHeight="false" outlineLevel="0" collapsed="false">
      <c r="A1429" s="6" t="n">
        <v>1428</v>
      </c>
      <c r="B1429" s="14" t="s">
        <v>5529</v>
      </c>
      <c r="C1429" s="14" t="s">
        <v>5529</v>
      </c>
      <c r="D1429" s="14" t="s">
        <v>5530</v>
      </c>
      <c r="E1429" s="6" t="s">
        <v>274</v>
      </c>
      <c r="F1429" s="6" t="n">
        <v>4</v>
      </c>
      <c r="G1429" s="6" t="n">
        <v>1</v>
      </c>
      <c r="I1429" s="6" t="n">
        <v>3</v>
      </c>
      <c r="J1429" s="6" t="n">
        <v>0</v>
      </c>
      <c r="K1429" s="14" t="s">
        <v>5404</v>
      </c>
      <c r="L1429" s="14" t="s">
        <v>295</v>
      </c>
      <c r="M1429" s="14" t="s">
        <v>366</v>
      </c>
      <c r="O1429" s="15" t="s">
        <v>5531</v>
      </c>
      <c r="P1429" s="14" t="s">
        <v>5532</v>
      </c>
      <c r="Q1429" s="6" t="s">
        <v>4923</v>
      </c>
      <c r="R1429" s="6" t="s">
        <v>5307</v>
      </c>
      <c r="S1429" s="6" t="n">
        <v>204011428</v>
      </c>
    </row>
    <row r="1430" customFormat="false" ht="11.25" hidden="false" customHeight="false" outlineLevel="0" collapsed="false">
      <c r="A1430" s="6" t="n">
        <v>1429</v>
      </c>
      <c r="B1430" s="14" t="s">
        <v>5533</v>
      </c>
      <c r="C1430" s="14" t="s">
        <v>5533</v>
      </c>
      <c r="D1430" s="14" t="s">
        <v>5534</v>
      </c>
      <c r="E1430" s="6" t="s">
        <v>274</v>
      </c>
      <c r="F1430" s="6" t="n">
        <v>1</v>
      </c>
      <c r="G1430" s="6" t="n">
        <v>1</v>
      </c>
      <c r="K1430" s="14" t="s">
        <v>5410</v>
      </c>
      <c r="L1430" s="14" t="s">
        <v>279</v>
      </c>
      <c r="M1430" s="14" t="s">
        <v>280</v>
      </c>
      <c r="O1430" s="14" t="s">
        <v>5535</v>
      </c>
      <c r="P1430" s="14" t="s">
        <v>5536</v>
      </c>
      <c r="Q1430" s="14" t="s">
        <v>3453</v>
      </c>
      <c r="R1430" s="6" t="s">
        <v>5307</v>
      </c>
      <c r="S1430" s="6" t="n">
        <v>201011429</v>
      </c>
    </row>
    <row r="1431" customFormat="false" ht="11.25" hidden="false" customHeight="false" outlineLevel="0" collapsed="false">
      <c r="A1431" s="6" t="n">
        <v>1430</v>
      </c>
      <c r="B1431" s="14" t="s">
        <v>5537</v>
      </c>
      <c r="C1431" s="14" t="s">
        <v>5537</v>
      </c>
      <c r="D1431" s="14" t="s">
        <v>5538</v>
      </c>
      <c r="E1431" s="6" t="s">
        <v>274</v>
      </c>
      <c r="F1431" s="6" t="n">
        <v>6</v>
      </c>
      <c r="G1431" s="6" t="n">
        <v>2</v>
      </c>
      <c r="K1431" s="14" t="s">
        <v>5410</v>
      </c>
      <c r="L1431" s="14" t="s">
        <v>279</v>
      </c>
      <c r="M1431" s="14" t="s">
        <v>280</v>
      </c>
      <c r="O1431" s="14" t="s">
        <v>5539</v>
      </c>
      <c r="P1431" s="14" t="s">
        <v>5540</v>
      </c>
      <c r="Q1431" s="14" t="s">
        <v>2296</v>
      </c>
      <c r="R1431" s="6" t="s">
        <v>5307</v>
      </c>
      <c r="S1431" s="6" t="n">
        <v>206021430</v>
      </c>
    </row>
    <row r="1432" customFormat="false" ht="11.25" hidden="false" customHeight="false" outlineLevel="0" collapsed="false">
      <c r="A1432" s="6" t="n">
        <v>1431</v>
      </c>
      <c r="B1432" s="14" t="s">
        <v>5541</v>
      </c>
      <c r="C1432" s="14" t="s">
        <v>5541</v>
      </c>
      <c r="D1432" s="14" t="s">
        <v>5542</v>
      </c>
      <c r="E1432" s="6" t="s">
        <v>394</v>
      </c>
      <c r="F1432" s="6" t="n">
        <v>0</v>
      </c>
      <c r="G1432" s="6" t="n">
        <v>0</v>
      </c>
      <c r="L1432" s="14" t="s">
        <v>289</v>
      </c>
      <c r="M1432" s="14" t="s">
        <v>280</v>
      </c>
      <c r="O1432" s="15" t="s">
        <v>5543</v>
      </c>
      <c r="P1432" s="14" t="s">
        <v>5544</v>
      </c>
      <c r="Q1432" s="14" t="s">
        <v>4932</v>
      </c>
      <c r="R1432" s="6" t="s">
        <v>5307</v>
      </c>
      <c r="S1432" s="6" t="n">
        <v>300001431</v>
      </c>
    </row>
    <row r="1433" customFormat="false" ht="11.25" hidden="false" customHeight="false" outlineLevel="0" collapsed="false">
      <c r="A1433" s="6" t="n">
        <v>1432</v>
      </c>
      <c r="B1433" s="14" t="s">
        <v>5545</v>
      </c>
      <c r="C1433" s="14" t="s">
        <v>5545</v>
      </c>
      <c r="D1433" s="14" t="s">
        <v>5546</v>
      </c>
      <c r="E1433" s="6" t="s">
        <v>394</v>
      </c>
      <c r="F1433" s="6" t="n">
        <v>1</v>
      </c>
      <c r="G1433" s="6" t="n">
        <v>0</v>
      </c>
      <c r="L1433" s="14" t="s">
        <v>279</v>
      </c>
      <c r="M1433" s="14" t="s">
        <v>280</v>
      </c>
      <c r="O1433" s="14" t="s">
        <v>5547</v>
      </c>
      <c r="P1433" s="14" t="s">
        <v>5548</v>
      </c>
      <c r="Q1433" s="14" t="s">
        <v>3048</v>
      </c>
      <c r="R1433" s="6" t="s">
        <v>5307</v>
      </c>
      <c r="S1433" s="6" t="n">
        <v>301001432</v>
      </c>
    </row>
    <row r="1434" customFormat="false" ht="11.25" hidden="false" customHeight="false" outlineLevel="0" collapsed="false">
      <c r="A1434" s="6" t="n">
        <v>1433</v>
      </c>
      <c r="B1434" s="14" t="s">
        <v>5549</v>
      </c>
      <c r="C1434" s="14" t="s">
        <v>5549</v>
      </c>
      <c r="D1434" s="14" t="s">
        <v>5550</v>
      </c>
      <c r="E1434" s="6" t="s">
        <v>394</v>
      </c>
      <c r="F1434" s="6" t="n">
        <v>1</v>
      </c>
      <c r="G1434" s="6" t="n">
        <v>1</v>
      </c>
      <c r="L1434" s="14" t="s">
        <v>279</v>
      </c>
      <c r="M1434" s="14" t="s">
        <v>280</v>
      </c>
      <c r="O1434" s="14" t="s">
        <v>5551</v>
      </c>
      <c r="P1434" s="15" t="s">
        <v>5552</v>
      </c>
      <c r="Q1434" s="14" t="s">
        <v>2117</v>
      </c>
      <c r="R1434" s="6" t="s">
        <v>5307</v>
      </c>
      <c r="S1434" s="6" t="n">
        <v>301011433</v>
      </c>
    </row>
    <row r="1435" customFormat="false" ht="11.25" hidden="false" customHeight="false" outlineLevel="0" collapsed="false">
      <c r="A1435" s="6" t="n">
        <v>1434</v>
      </c>
      <c r="B1435" s="14" t="s">
        <v>5553</v>
      </c>
      <c r="C1435" s="14" t="s">
        <v>5553</v>
      </c>
      <c r="D1435" s="14" t="s">
        <v>5554</v>
      </c>
      <c r="E1435" s="6" t="s">
        <v>394</v>
      </c>
      <c r="F1435" s="6" t="n">
        <v>2</v>
      </c>
      <c r="G1435" s="6" t="n">
        <v>1</v>
      </c>
      <c r="L1435" s="14" t="s">
        <v>295</v>
      </c>
      <c r="M1435" s="14" t="s">
        <v>280</v>
      </c>
      <c r="O1435" s="14" t="s">
        <v>5555</v>
      </c>
      <c r="P1435" s="14" t="s">
        <v>5556</v>
      </c>
      <c r="Q1435" s="14" t="s">
        <v>2488</v>
      </c>
      <c r="R1435" s="6" t="s">
        <v>5307</v>
      </c>
      <c r="S1435" s="6" t="n">
        <v>302011434</v>
      </c>
    </row>
    <row r="1436" customFormat="false" ht="11.25" hidden="false" customHeight="false" outlineLevel="0" collapsed="false">
      <c r="A1436" s="6" t="n">
        <v>1435</v>
      </c>
      <c r="B1436" s="14" t="s">
        <v>5557</v>
      </c>
      <c r="C1436" s="14" t="s">
        <v>5557</v>
      </c>
      <c r="D1436" s="14" t="s">
        <v>5557</v>
      </c>
      <c r="E1436" s="6" t="s">
        <v>394</v>
      </c>
      <c r="F1436" s="6" t="n">
        <v>1</v>
      </c>
      <c r="G1436" s="6" t="n">
        <v>1</v>
      </c>
      <c r="L1436" s="14" t="s">
        <v>279</v>
      </c>
      <c r="M1436" s="14" t="s">
        <v>300</v>
      </c>
      <c r="O1436" s="15" t="s">
        <v>5558</v>
      </c>
      <c r="P1436" s="14" t="s">
        <v>5559</v>
      </c>
      <c r="Q1436" s="14" t="s">
        <v>3030</v>
      </c>
      <c r="R1436" s="6" t="s">
        <v>5307</v>
      </c>
      <c r="S1436" s="6" t="n">
        <v>301011435</v>
      </c>
    </row>
    <row r="1437" customFormat="false" ht="11.25" hidden="false" customHeight="false" outlineLevel="0" collapsed="false">
      <c r="A1437" s="6" t="n">
        <v>1436</v>
      </c>
      <c r="B1437" s="14" t="s">
        <v>5560</v>
      </c>
      <c r="C1437" s="14" t="s">
        <v>5560</v>
      </c>
      <c r="D1437" s="14" t="s">
        <v>5560</v>
      </c>
      <c r="E1437" s="6" t="s">
        <v>394</v>
      </c>
      <c r="F1437" s="6" t="n">
        <v>1</v>
      </c>
      <c r="G1437" s="6" t="n">
        <v>1</v>
      </c>
      <c r="L1437" s="14" t="s">
        <v>305</v>
      </c>
      <c r="M1437" s="14" t="s">
        <v>366</v>
      </c>
      <c r="O1437" s="15" t="s">
        <v>5561</v>
      </c>
      <c r="P1437" s="14" t="s">
        <v>5562</v>
      </c>
      <c r="Q1437" s="14" t="s">
        <v>4900</v>
      </c>
      <c r="R1437" s="6" t="s">
        <v>5307</v>
      </c>
      <c r="S1437" s="6" t="n">
        <v>301011436</v>
      </c>
    </row>
    <row r="1438" customFormat="false" ht="11.25" hidden="false" customHeight="false" outlineLevel="0" collapsed="false">
      <c r="A1438" s="6" t="n">
        <v>1437</v>
      </c>
      <c r="B1438" s="14" t="s">
        <v>5563</v>
      </c>
      <c r="C1438" s="14" t="s">
        <v>5563</v>
      </c>
      <c r="D1438" s="14" t="s">
        <v>5564</v>
      </c>
      <c r="E1438" s="6" t="s">
        <v>394</v>
      </c>
      <c r="F1438" s="6" t="n">
        <v>2</v>
      </c>
      <c r="G1438" s="6" t="n">
        <v>0</v>
      </c>
      <c r="L1438" s="14" t="s">
        <v>295</v>
      </c>
      <c r="M1438" s="14" t="s">
        <v>300</v>
      </c>
      <c r="O1438" s="14" t="s">
        <v>5565</v>
      </c>
      <c r="P1438" s="14" t="s">
        <v>5566</v>
      </c>
      <c r="Q1438" s="14" t="s">
        <v>2925</v>
      </c>
      <c r="R1438" s="6" t="s">
        <v>5307</v>
      </c>
      <c r="S1438" s="6" t="n">
        <v>302001437</v>
      </c>
    </row>
    <row r="1439" customFormat="false" ht="11.25" hidden="false" customHeight="false" outlineLevel="0" collapsed="false">
      <c r="A1439" s="6" t="n">
        <v>1438</v>
      </c>
      <c r="B1439" s="14" t="s">
        <v>5567</v>
      </c>
      <c r="C1439" s="14" t="s">
        <v>5567</v>
      </c>
      <c r="D1439" s="14" t="s">
        <v>5568</v>
      </c>
      <c r="E1439" s="6" t="s">
        <v>394</v>
      </c>
      <c r="F1439" s="6" t="n">
        <v>5</v>
      </c>
      <c r="G1439" s="6" t="n">
        <v>2</v>
      </c>
      <c r="L1439" s="14" t="s">
        <v>295</v>
      </c>
      <c r="M1439" s="14" t="s">
        <v>300</v>
      </c>
      <c r="O1439" s="15" t="s">
        <v>5569</v>
      </c>
      <c r="P1439" s="14" t="s">
        <v>5570</v>
      </c>
      <c r="Q1439" s="14" t="s">
        <v>4900</v>
      </c>
      <c r="R1439" s="6" t="s">
        <v>5307</v>
      </c>
      <c r="S1439" s="6" t="n">
        <v>305021438</v>
      </c>
    </row>
    <row r="1440" customFormat="false" ht="11.25" hidden="false" customHeight="false" outlineLevel="0" collapsed="false">
      <c r="A1440" s="6" t="n">
        <v>1439</v>
      </c>
      <c r="B1440" s="14" t="s">
        <v>5571</v>
      </c>
      <c r="C1440" s="14" t="s">
        <v>5571</v>
      </c>
      <c r="D1440" s="14" t="s">
        <v>5572</v>
      </c>
      <c r="E1440" s="6" t="s">
        <v>394</v>
      </c>
      <c r="F1440" s="6" t="n">
        <v>2</v>
      </c>
      <c r="G1440" s="6" t="n">
        <v>1</v>
      </c>
      <c r="I1440" s="6" t="n">
        <v>0</v>
      </c>
      <c r="J1440" s="6" t="n">
        <v>0</v>
      </c>
      <c r="L1440" s="14" t="s">
        <v>295</v>
      </c>
      <c r="M1440" s="14" t="s">
        <v>331</v>
      </c>
      <c r="O1440" s="15" t="s">
        <v>5573</v>
      </c>
      <c r="P1440" s="15" t="s">
        <v>5574</v>
      </c>
      <c r="Q1440" s="14" t="s">
        <v>1972</v>
      </c>
      <c r="R1440" s="6" t="s">
        <v>5307</v>
      </c>
      <c r="S1440" s="6" t="n">
        <v>302011439</v>
      </c>
    </row>
    <row r="1441" customFormat="false" ht="11.25" hidden="false" customHeight="false" outlineLevel="0" collapsed="false">
      <c r="A1441" s="6" t="n">
        <v>1440</v>
      </c>
      <c r="B1441" s="14" t="s">
        <v>5575</v>
      </c>
      <c r="C1441" s="14" t="s">
        <v>5575</v>
      </c>
      <c r="D1441" s="14" t="s">
        <v>5576</v>
      </c>
      <c r="E1441" s="6" t="s">
        <v>394</v>
      </c>
      <c r="F1441" s="6" t="n">
        <v>2</v>
      </c>
      <c r="G1441" s="6" t="n">
        <v>1</v>
      </c>
      <c r="L1441" s="14" t="s">
        <v>305</v>
      </c>
      <c r="M1441" s="14" t="s">
        <v>366</v>
      </c>
      <c r="O1441" s="15" t="s">
        <v>5577</v>
      </c>
      <c r="P1441" s="14" t="s">
        <v>5578</v>
      </c>
      <c r="Q1441" s="14" t="s">
        <v>4932</v>
      </c>
      <c r="R1441" s="6" t="s">
        <v>5307</v>
      </c>
      <c r="S1441" s="6" t="n">
        <v>302011440</v>
      </c>
    </row>
    <row r="1442" customFormat="false" ht="11.25" hidden="false" customHeight="false" outlineLevel="0" collapsed="false">
      <c r="A1442" s="6" t="n">
        <v>1441</v>
      </c>
      <c r="B1442" s="14" t="s">
        <v>5579</v>
      </c>
      <c r="C1442" s="14" t="s">
        <v>5579</v>
      </c>
      <c r="D1442" s="14" t="s">
        <v>5580</v>
      </c>
      <c r="E1442" s="6" t="s">
        <v>394</v>
      </c>
      <c r="F1442" s="6" t="n">
        <v>2</v>
      </c>
      <c r="G1442" s="6" t="n">
        <v>1</v>
      </c>
      <c r="L1442" s="14" t="s">
        <v>305</v>
      </c>
      <c r="M1442" s="14" t="s">
        <v>366</v>
      </c>
      <c r="O1442" s="15" t="s">
        <v>5581</v>
      </c>
      <c r="P1442" s="14" t="s">
        <v>5582</v>
      </c>
      <c r="Q1442" s="14" t="s">
        <v>2200</v>
      </c>
      <c r="R1442" s="6" t="s">
        <v>5307</v>
      </c>
      <c r="S1442" s="6" t="n">
        <v>302011441</v>
      </c>
    </row>
    <row r="1443" customFormat="false" ht="11.25" hidden="false" customHeight="false" outlineLevel="0" collapsed="false">
      <c r="A1443" s="6" t="n">
        <v>1442</v>
      </c>
      <c r="B1443" s="14" t="s">
        <v>5583</v>
      </c>
      <c r="C1443" s="14" t="s">
        <v>5583</v>
      </c>
      <c r="D1443" s="14" t="s">
        <v>5584</v>
      </c>
      <c r="E1443" s="6" t="s">
        <v>394</v>
      </c>
      <c r="F1443" s="6" t="n">
        <v>3</v>
      </c>
      <c r="G1443" s="6" t="n">
        <v>1</v>
      </c>
      <c r="L1443" s="14" t="s">
        <v>295</v>
      </c>
      <c r="M1443" s="14" t="s">
        <v>300</v>
      </c>
      <c r="O1443" s="15" t="s">
        <v>5585</v>
      </c>
      <c r="P1443" s="14" t="s">
        <v>5586</v>
      </c>
      <c r="Q1443" s="14" t="s">
        <v>3048</v>
      </c>
      <c r="R1443" s="6" t="s">
        <v>5307</v>
      </c>
      <c r="S1443" s="6" t="n">
        <v>303011442</v>
      </c>
    </row>
    <row r="1444" customFormat="false" ht="11.25" hidden="false" customHeight="false" outlineLevel="0" collapsed="false">
      <c r="A1444" s="6" t="n">
        <v>1443</v>
      </c>
      <c r="B1444" s="14" t="s">
        <v>5587</v>
      </c>
      <c r="C1444" s="14" t="s">
        <v>5587</v>
      </c>
      <c r="D1444" s="14" t="s">
        <v>5588</v>
      </c>
      <c r="E1444" s="6" t="s">
        <v>394</v>
      </c>
      <c r="F1444" s="6" t="n">
        <v>3</v>
      </c>
      <c r="G1444" s="6" t="n">
        <v>1</v>
      </c>
      <c r="L1444" s="14" t="s">
        <v>279</v>
      </c>
      <c r="M1444" s="14" t="s">
        <v>280</v>
      </c>
      <c r="O1444" s="15" t="s">
        <v>5589</v>
      </c>
      <c r="P1444" s="14" t="s">
        <v>5590</v>
      </c>
      <c r="Q1444" s="6" t="s">
        <v>5162</v>
      </c>
      <c r="R1444" s="6" t="s">
        <v>5307</v>
      </c>
      <c r="S1444" s="6" t="n">
        <v>303011443</v>
      </c>
    </row>
    <row r="1445" customFormat="false" ht="11.25" hidden="false" customHeight="false" outlineLevel="0" collapsed="false">
      <c r="A1445" s="6" t="n">
        <v>1444</v>
      </c>
      <c r="B1445" s="14" t="s">
        <v>5591</v>
      </c>
      <c r="C1445" s="14" t="s">
        <v>5591</v>
      </c>
      <c r="D1445" s="14" t="s">
        <v>5592</v>
      </c>
      <c r="E1445" s="6" t="s">
        <v>394</v>
      </c>
      <c r="F1445" s="6" t="n">
        <v>3</v>
      </c>
      <c r="G1445" s="6" t="n">
        <v>1</v>
      </c>
      <c r="K1445" s="14" t="s">
        <v>781</v>
      </c>
      <c r="L1445" s="14" t="s">
        <v>295</v>
      </c>
      <c r="M1445" s="14" t="s">
        <v>300</v>
      </c>
      <c r="O1445" s="14" t="s">
        <v>5593</v>
      </c>
      <c r="P1445" s="14" t="s">
        <v>5594</v>
      </c>
      <c r="Q1445" s="14" t="s">
        <v>3048</v>
      </c>
      <c r="R1445" s="6" t="s">
        <v>5307</v>
      </c>
      <c r="S1445" s="6" t="n">
        <v>303011444</v>
      </c>
    </row>
    <row r="1446" customFormat="false" ht="11.25" hidden="false" customHeight="false" outlineLevel="0" collapsed="false">
      <c r="A1446" s="6" t="n">
        <v>1445</v>
      </c>
      <c r="B1446" s="14" t="s">
        <v>5595</v>
      </c>
      <c r="C1446" s="14" t="s">
        <v>5595</v>
      </c>
      <c r="D1446" s="14" t="s">
        <v>5596</v>
      </c>
      <c r="E1446" s="6" t="s">
        <v>394</v>
      </c>
      <c r="F1446" s="6" t="n">
        <v>3</v>
      </c>
      <c r="G1446" s="6" t="n">
        <v>1</v>
      </c>
      <c r="I1446" s="6" t="n">
        <v>4</v>
      </c>
      <c r="J1446" s="6" t="n">
        <v>1</v>
      </c>
      <c r="L1446" s="14" t="s">
        <v>295</v>
      </c>
      <c r="M1446" s="14" t="s">
        <v>366</v>
      </c>
      <c r="O1446" s="15" t="s">
        <v>5597</v>
      </c>
      <c r="P1446" s="14" t="s">
        <v>5598</v>
      </c>
      <c r="Q1446" s="14" t="s">
        <v>1000</v>
      </c>
      <c r="R1446" s="6" t="s">
        <v>5307</v>
      </c>
      <c r="S1446" s="6" t="n">
        <v>303011445</v>
      </c>
    </row>
    <row r="1447" customFormat="false" ht="11.25" hidden="false" customHeight="false" outlineLevel="0" collapsed="false">
      <c r="A1447" s="6" t="n">
        <v>1446</v>
      </c>
      <c r="B1447" s="14" t="s">
        <v>5599</v>
      </c>
      <c r="C1447" s="14" t="s">
        <v>5599</v>
      </c>
      <c r="D1447" s="14" t="s">
        <v>5600</v>
      </c>
      <c r="E1447" s="6" t="s">
        <v>394</v>
      </c>
      <c r="F1447" s="6" t="n">
        <v>3</v>
      </c>
      <c r="G1447" s="6" t="n">
        <v>3</v>
      </c>
      <c r="K1447" s="14" t="s">
        <v>5601</v>
      </c>
      <c r="L1447" s="14" t="s">
        <v>305</v>
      </c>
      <c r="M1447" s="14" t="s">
        <v>366</v>
      </c>
      <c r="O1447" s="15" t="s">
        <v>5602</v>
      </c>
      <c r="P1447" s="14" t="s">
        <v>5603</v>
      </c>
      <c r="Q1447" s="14" t="s">
        <v>4932</v>
      </c>
      <c r="R1447" s="6" t="s">
        <v>5307</v>
      </c>
      <c r="S1447" s="6" t="n">
        <v>303031446</v>
      </c>
    </row>
    <row r="1448" customFormat="false" ht="11.25" hidden="false" customHeight="false" outlineLevel="0" collapsed="false">
      <c r="A1448" s="6" t="n">
        <v>1447</v>
      </c>
      <c r="B1448" s="14" t="s">
        <v>5604</v>
      </c>
      <c r="C1448" s="14" t="s">
        <v>5604</v>
      </c>
      <c r="D1448" s="14" t="s">
        <v>5605</v>
      </c>
      <c r="E1448" s="6" t="s">
        <v>394</v>
      </c>
      <c r="F1448" s="6" t="n">
        <v>4</v>
      </c>
      <c r="G1448" s="6" t="n">
        <v>0</v>
      </c>
      <c r="L1448" s="14" t="s">
        <v>279</v>
      </c>
      <c r="M1448" s="14" t="s">
        <v>280</v>
      </c>
      <c r="O1448" s="14" t="s">
        <v>5606</v>
      </c>
      <c r="P1448" s="14" t="s">
        <v>5607</v>
      </c>
      <c r="Q1448" s="14" t="s">
        <v>4150</v>
      </c>
      <c r="R1448" s="6" t="s">
        <v>5307</v>
      </c>
      <c r="S1448" s="6" t="n">
        <v>304001447</v>
      </c>
    </row>
    <row r="1449" customFormat="false" ht="11.25" hidden="false" customHeight="false" outlineLevel="0" collapsed="false">
      <c r="A1449" s="6" t="n">
        <v>1448</v>
      </c>
      <c r="B1449" s="14" t="s">
        <v>5608</v>
      </c>
      <c r="C1449" s="14" t="s">
        <v>5608</v>
      </c>
      <c r="D1449" s="14" t="s">
        <v>5609</v>
      </c>
      <c r="E1449" s="6" t="s">
        <v>394</v>
      </c>
      <c r="F1449" s="6" t="n">
        <v>4</v>
      </c>
      <c r="G1449" s="6" t="n">
        <v>0</v>
      </c>
      <c r="L1449" s="14" t="s">
        <v>289</v>
      </c>
      <c r="M1449" s="14" t="s">
        <v>280</v>
      </c>
      <c r="O1449" s="15" t="s">
        <v>5610</v>
      </c>
      <c r="P1449" s="15" t="s">
        <v>5611</v>
      </c>
      <c r="Q1449" s="14" t="s">
        <v>3581</v>
      </c>
      <c r="R1449" s="6" t="s">
        <v>5307</v>
      </c>
      <c r="S1449" s="6" t="n">
        <v>304001448</v>
      </c>
    </row>
    <row r="1450" customFormat="false" ht="11.25" hidden="false" customHeight="false" outlineLevel="0" collapsed="false">
      <c r="A1450" s="6" t="n">
        <v>1449</v>
      </c>
      <c r="B1450" s="14" t="s">
        <v>5612</v>
      </c>
      <c r="C1450" s="14" t="s">
        <v>5612</v>
      </c>
      <c r="D1450" s="14" t="s">
        <v>5613</v>
      </c>
      <c r="E1450" s="6" t="s">
        <v>394</v>
      </c>
      <c r="F1450" s="6" t="n">
        <v>4</v>
      </c>
      <c r="G1450" s="6" t="n">
        <v>1</v>
      </c>
      <c r="K1450" s="14" t="s">
        <v>5407</v>
      </c>
      <c r="L1450" s="14" t="s">
        <v>295</v>
      </c>
      <c r="M1450" s="14" t="s">
        <v>280</v>
      </c>
      <c r="O1450" s="14" t="s">
        <v>5614</v>
      </c>
      <c r="P1450" s="14" t="s">
        <v>5615</v>
      </c>
      <c r="Q1450" s="6" t="s">
        <v>2205</v>
      </c>
      <c r="R1450" s="6" t="s">
        <v>5307</v>
      </c>
      <c r="S1450" s="6" t="n">
        <v>304011449</v>
      </c>
    </row>
    <row r="1451" customFormat="false" ht="11.25" hidden="false" customHeight="false" outlineLevel="0" collapsed="false">
      <c r="A1451" s="6" t="n">
        <v>1450</v>
      </c>
      <c r="B1451" s="14" t="s">
        <v>5616</v>
      </c>
      <c r="C1451" s="14" t="s">
        <v>5616</v>
      </c>
      <c r="D1451" s="14" t="s">
        <v>5617</v>
      </c>
      <c r="E1451" s="6" t="s">
        <v>394</v>
      </c>
      <c r="F1451" s="6" t="n">
        <v>4</v>
      </c>
      <c r="G1451" s="6" t="n">
        <v>2</v>
      </c>
      <c r="K1451" s="14" t="s">
        <v>33</v>
      </c>
      <c r="L1451" s="14" t="s">
        <v>295</v>
      </c>
      <c r="M1451" s="14" t="s">
        <v>300</v>
      </c>
      <c r="O1451" s="14" t="s">
        <v>5618</v>
      </c>
      <c r="P1451" s="14" t="s">
        <v>5619</v>
      </c>
      <c r="Q1451" s="6" t="s">
        <v>4923</v>
      </c>
      <c r="R1451" s="6" t="s">
        <v>5307</v>
      </c>
      <c r="S1451" s="6" t="n">
        <v>304021450</v>
      </c>
    </row>
    <row r="1452" customFormat="false" ht="11.25" hidden="false" customHeight="false" outlineLevel="0" collapsed="false">
      <c r="A1452" s="6" t="n">
        <v>1451</v>
      </c>
      <c r="B1452" s="14" t="s">
        <v>5620</v>
      </c>
      <c r="C1452" s="14" t="s">
        <v>5620</v>
      </c>
      <c r="D1452" s="14" t="s">
        <v>5621</v>
      </c>
      <c r="E1452" s="6" t="s">
        <v>394</v>
      </c>
      <c r="F1452" s="6" t="n">
        <v>4</v>
      </c>
      <c r="G1452" s="6" t="n">
        <v>2</v>
      </c>
      <c r="H1452" s="6" t="n">
        <v>2</v>
      </c>
      <c r="I1452" s="6" t="n">
        <v>2</v>
      </c>
      <c r="J1452" s="6" t="n">
        <v>1</v>
      </c>
      <c r="O1452" s="15" t="s">
        <v>5622</v>
      </c>
      <c r="P1452" s="14" t="s">
        <v>5623</v>
      </c>
      <c r="Q1452" s="6" t="s">
        <v>397</v>
      </c>
      <c r="R1452" s="6" t="s">
        <v>5307</v>
      </c>
      <c r="S1452" s="6" t="n">
        <v>304021451</v>
      </c>
    </row>
    <row r="1453" customFormat="false" ht="11.25" hidden="false" customHeight="false" outlineLevel="0" collapsed="false">
      <c r="A1453" s="6" t="n">
        <v>1452</v>
      </c>
      <c r="B1453" s="14" t="s">
        <v>5624</v>
      </c>
      <c r="C1453" s="14" t="s">
        <v>5624</v>
      </c>
      <c r="D1453" s="14" t="s">
        <v>5625</v>
      </c>
      <c r="E1453" s="6" t="s">
        <v>394</v>
      </c>
      <c r="F1453" s="6" t="n">
        <v>5</v>
      </c>
      <c r="G1453" s="6" t="n">
        <v>0</v>
      </c>
      <c r="L1453" s="14" t="s">
        <v>295</v>
      </c>
      <c r="M1453" s="14" t="s">
        <v>300</v>
      </c>
      <c r="O1453" s="15" t="s">
        <v>5626</v>
      </c>
      <c r="P1453" s="14" t="s">
        <v>5627</v>
      </c>
      <c r="Q1453" s="14" t="s">
        <v>5149</v>
      </c>
      <c r="R1453" s="6" t="s">
        <v>5307</v>
      </c>
      <c r="S1453" s="6" t="n">
        <v>305001452</v>
      </c>
    </row>
    <row r="1454" customFormat="false" ht="11.25" hidden="false" customHeight="false" outlineLevel="0" collapsed="false">
      <c r="A1454" s="6" t="n">
        <v>1453</v>
      </c>
      <c r="B1454" s="14" t="s">
        <v>5628</v>
      </c>
      <c r="C1454" s="14" t="s">
        <v>5628</v>
      </c>
      <c r="D1454" s="14" t="s">
        <v>5629</v>
      </c>
      <c r="E1454" s="6" t="s">
        <v>394</v>
      </c>
      <c r="F1454" s="6" t="n">
        <v>5</v>
      </c>
      <c r="G1454" s="6" t="n">
        <v>0</v>
      </c>
      <c r="L1454" s="14" t="s">
        <v>305</v>
      </c>
      <c r="M1454" s="14" t="s">
        <v>366</v>
      </c>
      <c r="O1454" s="15" t="s">
        <v>5630</v>
      </c>
      <c r="P1454" s="14" t="s">
        <v>5631</v>
      </c>
      <c r="Q1454" s="14" t="s">
        <v>4932</v>
      </c>
      <c r="R1454" s="6" t="s">
        <v>5307</v>
      </c>
      <c r="S1454" s="6" t="n">
        <v>305001453</v>
      </c>
    </row>
    <row r="1455" customFormat="false" ht="11.25" hidden="false" customHeight="false" outlineLevel="0" collapsed="false">
      <c r="A1455" s="6" t="n">
        <v>1454</v>
      </c>
      <c r="B1455" s="14" t="s">
        <v>5632</v>
      </c>
      <c r="C1455" s="14" t="s">
        <v>5632</v>
      </c>
      <c r="D1455" s="14" t="s">
        <v>5633</v>
      </c>
      <c r="E1455" s="6" t="s">
        <v>394</v>
      </c>
      <c r="F1455" s="6" t="n">
        <v>5</v>
      </c>
      <c r="G1455" s="6" t="n">
        <v>1</v>
      </c>
      <c r="L1455" s="14" t="s">
        <v>613</v>
      </c>
      <c r="M1455" s="14" t="s">
        <v>305</v>
      </c>
      <c r="O1455" s="15" t="s">
        <v>5634</v>
      </c>
      <c r="P1455" s="14" t="s">
        <v>5635</v>
      </c>
      <c r="Q1455" s="14" t="s">
        <v>952</v>
      </c>
      <c r="R1455" s="6" t="s">
        <v>5307</v>
      </c>
      <c r="S1455" s="6" t="n">
        <v>305011454</v>
      </c>
    </row>
    <row r="1456" customFormat="false" ht="11.25" hidden="false" customHeight="false" outlineLevel="0" collapsed="false">
      <c r="A1456" s="6" t="n">
        <v>1455</v>
      </c>
      <c r="B1456" s="14" t="s">
        <v>5636</v>
      </c>
      <c r="C1456" s="14" t="s">
        <v>5637</v>
      </c>
      <c r="D1456" s="14" t="s">
        <v>5638</v>
      </c>
      <c r="E1456" s="6" t="s">
        <v>394</v>
      </c>
      <c r="F1456" s="6" t="n">
        <v>5</v>
      </c>
      <c r="G1456" s="6" t="n">
        <v>1</v>
      </c>
      <c r="K1456" s="14" t="s">
        <v>3755</v>
      </c>
      <c r="L1456" s="14" t="s">
        <v>305</v>
      </c>
      <c r="M1456" s="14" t="s">
        <v>366</v>
      </c>
      <c r="O1456" s="15" t="s">
        <v>5639</v>
      </c>
      <c r="P1456" s="14" t="s">
        <v>5640</v>
      </c>
      <c r="Q1456" s="14" t="s">
        <v>2925</v>
      </c>
      <c r="R1456" s="6" t="s">
        <v>5307</v>
      </c>
      <c r="S1456" s="6" t="n">
        <v>305011455</v>
      </c>
    </row>
    <row r="1457" customFormat="false" ht="11.25" hidden="false" customHeight="false" outlineLevel="0" collapsed="false">
      <c r="A1457" s="6" t="n">
        <v>1456</v>
      </c>
      <c r="B1457" s="14" t="s">
        <v>5641</v>
      </c>
      <c r="C1457" s="14" t="s">
        <v>5641</v>
      </c>
      <c r="D1457" s="14" t="s">
        <v>5642</v>
      </c>
      <c r="E1457" s="6" t="s">
        <v>394</v>
      </c>
      <c r="F1457" s="6" t="n">
        <v>5</v>
      </c>
      <c r="G1457" s="6" t="n">
        <v>2</v>
      </c>
      <c r="I1457" s="6" t="n">
        <v>0</v>
      </c>
      <c r="J1457" s="6" t="n">
        <v>0</v>
      </c>
      <c r="L1457" s="14" t="s">
        <v>295</v>
      </c>
      <c r="M1457" s="14" t="s">
        <v>366</v>
      </c>
      <c r="O1457" s="15" t="s">
        <v>5643</v>
      </c>
      <c r="P1457" s="14" t="s">
        <v>5644</v>
      </c>
      <c r="Q1457" s="14" t="s">
        <v>3453</v>
      </c>
      <c r="R1457" s="6" t="s">
        <v>5307</v>
      </c>
      <c r="S1457" s="6" t="n">
        <v>305021456</v>
      </c>
    </row>
    <row r="1458" customFormat="false" ht="11.25" hidden="false" customHeight="false" outlineLevel="0" collapsed="false">
      <c r="A1458" s="6" t="n">
        <v>1457</v>
      </c>
      <c r="B1458" s="14" t="s">
        <v>5645</v>
      </c>
      <c r="C1458" s="14" t="s">
        <v>5645</v>
      </c>
      <c r="D1458" s="14" t="s">
        <v>5646</v>
      </c>
      <c r="E1458" s="6" t="s">
        <v>394</v>
      </c>
      <c r="F1458" s="6" t="n">
        <v>6</v>
      </c>
      <c r="G1458" s="6" t="n">
        <v>2</v>
      </c>
      <c r="K1458" s="14" t="s">
        <v>5647</v>
      </c>
      <c r="L1458" s="14" t="s">
        <v>289</v>
      </c>
      <c r="M1458" s="14" t="s">
        <v>300</v>
      </c>
      <c r="O1458" s="15" t="s">
        <v>5648</v>
      </c>
      <c r="P1458" s="14" t="s">
        <v>5649</v>
      </c>
      <c r="Q1458" s="14" t="s">
        <v>2200</v>
      </c>
      <c r="R1458" s="6" t="s">
        <v>5307</v>
      </c>
      <c r="S1458" s="6" t="n">
        <v>306021457</v>
      </c>
    </row>
    <row r="1459" customFormat="false" ht="11.25" hidden="false" customHeight="false" outlineLevel="0" collapsed="false">
      <c r="A1459" s="6" t="n">
        <v>1458</v>
      </c>
      <c r="B1459" s="14" t="s">
        <v>5650</v>
      </c>
      <c r="C1459" s="14" t="s">
        <v>5650</v>
      </c>
      <c r="D1459" s="14" t="s">
        <v>5651</v>
      </c>
      <c r="E1459" s="6" t="s">
        <v>394</v>
      </c>
      <c r="F1459" s="6" t="n">
        <v>6</v>
      </c>
      <c r="G1459" s="6" t="n">
        <v>3</v>
      </c>
      <c r="L1459" s="14" t="s">
        <v>279</v>
      </c>
      <c r="M1459" s="14" t="s">
        <v>280</v>
      </c>
      <c r="O1459" s="15" t="s">
        <v>5652</v>
      </c>
      <c r="P1459" s="14" t="s">
        <v>5653</v>
      </c>
      <c r="Q1459" s="6" t="s">
        <v>5162</v>
      </c>
      <c r="R1459" s="6" t="s">
        <v>5307</v>
      </c>
      <c r="S1459" s="6" t="n">
        <v>306031458</v>
      </c>
    </row>
    <row r="1460" customFormat="false" ht="11.25" hidden="false" customHeight="false" outlineLevel="0" collapsed="false">
      <c r="A1460" s="6" t="n">
        <v>1459</v>
      </c>
      <c r="B1460" s="14" t="s">
        <v>5654</v>
      </c>
      <c r="C1460" s="14" t="s">
        <v>5654</v>
      </c>
      <c r="D1460" s="14" t="s">
        <v>5655</v>
      </c>
      <c r="E1460" s="6" t="s">
        <v>394</v>
      </c>
      <c r="F1460" s="6" t="n">
        <v>6</v>
      </c>
      <c r="G1460" s="6" t="n">
        <v>3</v>
      </c>
      <c r="K1460" s="14" t="s">
        <v>5656</v>
      </c>
      <c r="L1460" s="14" t="s">
        <v>279</v>
      </c>
      <c r="M1460" s="14" t="s">
        <v>280</v>
      </c>
      <c r="O1460" s="15" t="s">
        <v>5657</v>
      </c>
      <c r="P1460" s="14" t="s">
        <v>5658</v>
      </c>
      <c r="Q1460" s="14" t="s">
        <v>2925</v>
      </c>
      <c r="R1460" s="6" t="s">
        <v>5307</v>
      </c>
      <c r="S1460" s="6" t="n">
        <v>306031459</v>
      </c>
    </row>
    <row r="1461" customFormat="false" ht="11.25" hidden="false" customHeight="false" outlineLevel="0" collapsed="false">
      <c r="A1461" s="6" t="n">
        <v>1460</v>
      </c>
      <c r="B1461" s="14" t="s">
        <v>5659</v>
      </c>
      <c r="C1461" s="14" t="s">
        <v>5659</v>
      </c>
      <c r="D1461" s="14" t="s">
        <v>5660</v>
      </c>
      <c r="E1461" s="6" t="s">
        <v>394</v>
      </c>
      <c r="F1461" s="6" t="n">
        <v>6</v>
      </c>
      <c r="G1461" s="6" t="s">
        <v>425</v>
      </c>
      <c r="L1461" s="14" t="s">
        <v>279</v>
      </c>
      <c r="M1461" s="14" t="s">
        <v>280</v>
      </c>
      <c r="O1461" s="15" t="s">
        <v>5661</v>
      </c>
      <c r="P1461" s="14" t="s">
        <v>5662</v>
      </c>
      <c r="Q1461" s="14" t="s">
        <v>5083</v>
      </c>
      <c r="R1461" s="6" t="s">
        <v>5307</v>
      </c>
      <c r="S1461" s="6" t="n">
        <v>306991460</v>
      </c>
    </row>
    <row r="1462" customFormat="false" ht="11.25" hidden="false" customHeight="false" outlineLevel="0" collapsed="false">
      <c r="A1462" s="6" t="n">
        <v>1461</v>
      </c>
      <c r="B1462" s="14" t="s">
        <v>5663</v>
      </c>
      <c r="C1462" s="14" t="s">
        <v>5663</v>
      </c>
      <c r="D1462" s="14" t="s">
        <v>5664</v>
      </c>
      <c r="E1462" s="6" t="s">
        <v>274</v>
      </c>
      <c r="F1462" s="6" t="n">
        <v>0</v>
      </c>
      <c r="G1462" s="6" t="n">
        <v>0</v>
      </c>
      <c r="K1462" s="14" t="s">
        <v>171</v>
      </c>
      <c r="L1462" s="14" t="s">
        <v>289</v>
      </c>
      <c r="M1462" s="14" t="s">
        <v>280</v>
      </c>
      <c r="O1462" s="15" t="s">
        <v>5665</v>
      </c>
      <c r="P1462" s="14" t="s">
        <v>5666</v>
      </c>
      <c r="Q1462" s="14" t="s">
        <v>5083</v>
      </c>
      <c r="R1462" s="6" t="s">
        <v>5667</v>
      </c>
      <c r="S1462" s="6" t="n">
        <v>200001461</v>
      </c>
    </row>
    <row r="1463" customFormat="false" ht="11.25" hidden="false" customHeight="false" outlineLevel="0" collapsed="false">
      <c r="A1463" s="6" t="n">
        <v>1462</v>
      </c>
      <c r="B1463" s="14" t="s">
        <v>5668</v>
      </c>
      <c r="C1463" s="14" t="s">
        <v>5668</v>
      </c>
      <c r="D1463" s="14" t="s">
        <v>5669</v>
      </c>
      <c r="E1463" s="6" t="s">
        <v>274</v>
      </c>
      <c r="F1463" s="6" t="n">
        <v>0</v>
      </c>
      <c r="G1463" s="6" t="n">
        <v>0</v>
      </c>
      <c r="K1463" s="14" t="s">
        <v>2100</v>
      </c>
      <c r="L1463" s="14" t="s">
        <v>279</v>
      </c>
      <c r="M1463" s="14" t="s">
        <v>280</v>
      </c>
      <c r="O1463" s="15" t="s">
        <v>5670</v>
      </c>
      <c r="P1463" s="14" t="s">
        <v>5671</v>
      </c>
      <c r="Q1463" s="14" t="s">
        <v>2095</v>
      </c>
      <c r="R1463" s="6" t="s">
        <v>5667</v>
      </c>
      <c r="S1463" s="6" t="n">
        <v>200001462</v>
      </c>
    </row>
    <row r="1464" customFormat="false" ht="11.25" hidden="false" customHeight="false" outlineLevel="0" collapsed="false">
      <c r="A1464" s="6" t="n">
        <v>1463</v>
      </c>
      <c r="B1464" s="14" t="s">
        <v>5672</v>
      </c>
      <c r="C1464" s="14" t="s">
        <v>5672</v>
      </c>
      <c r="D1464" s="14" t="s">
        <v>5673</v>
      </c>
      <c r="E1464" s="6" t="s">
        <v>274</v>
      </c>
      <c r="F1464" s="6" t="n">
        <v>0</v>
      </c>
      <c r="G1464" s="6" t="n">
        <v>0</v>
      </c>
      <c r="K1464" s="14" t="s">
        <v>2162</v>
      </c>
      <c r="L1464" s="14" t="s">
        <v>289</v>
      </c>
      <c r="M1464" s="14" t="s">
        <v>300</v>
      </c>
      <c r="O1464" s="15" t="s">
        <v>5674</v>
      </c>
      <c r="P1464" s="14" t="s">
        <v>5675</v>
      </c>
      <c r="Q1464" s="6" t="s">
        <v>3735</v>
      </c>
      <c r="R1464" s="6" t="s">
        <v>5667</v>
      </c>
      <c r="S1464" s="6" t="n">
        <v>200001463</v>
      </c>
    </row>
    <row r="1465" customFormat="false" ht="11.25" hidden="false" customHeight="false" outlineLevel="0" collapsed="false">
      <c r="A1465" s="6" t="n">
        <v>1464</v>
      </c>
      <c r="B1465" s="14" t="s">
        <v>5676</v>
      </c>
      <c r="C1465" s="14" t="s">
        <v>5676</v>
      </c>
      <c r="D1465" s="14" t="s">
        <v>5677</v>
      </c>
      <c r="E1465" s="6" t="s">
        <v>274</v>
      </c>
      <c r="F1465" s="6" t="n">
        <v>0</v>
      </c>
      <c r="G1465" s="6" t="n">
        <v>0</v>
      </c>
      <c r="K1465" s="14" t="s">
        <v>3763</v>
      </c>
      <c r="L1465" s="14" t="s">
        <v>279</v>
      </c>
      <c r="M1465" s="14" t="s">
        <v>280</v>
      </c>
      <c r="O1465" s="15" t="s">
        <v>5678</v>
      </c>
      <c r="P1465" s="14" t="s">
        <v>5679</v>
      </c>
      <c r="Q1465" s="14" t="s">
        <v>2200</v>
      </c>
      <c r="R1465" s="6" t="s">
        <v>5667</v>
      </c>
      <c r="S1465" s="6" t="n">
        <v>200001464</v>
      </c>
    </row>
    <row r="1466" customFormat="false" ht="11.25" hidden="false" customHeight="false" outlineLevel="0" collapsed="false">
      <c r="A1466" s="6" t="n">
        <v>1465</v>
      </c>
      <c r="B1466" s="14" t="s">
        <v>5680</v>
      </c>
      <c r="C1466" s="14" t="s">
        <v>5680</v>
      </c>
      <c r="D1466" s="14" t="s">
        <v>5681</v>
      </c>
      <c r="E1466" s="6" t="s">
        <v>274</v>
      </c>
      <c r="F1466" s="6" t="n">
        <v>0</v>
      </c>
      <c r="G1466" s="6" t="n">
        <v>0</v>
      </c>
      <c r="K1466" s="14" t="s">
        <v>3794</v>
      </c>
      <c r="L1466" s="14" t="s">
        <v>305</v>
      </c>
      <c r="M1466" s="14" t="s">
        <v>306</v>
      </c>
      <c r="O1466" s="15" t="s">
        <v>5682</v>
      </c>
      <c r="P1466" s="14" t="s">
        <v>5683</v>
      </c>
      <c r="Q1466" s="14" t="s">
        <v>2200</v>
      </c>
      <c r="R1466" s="6" t="s">
        <v>5667</v>
      </c>
      <c r="S1466" s="6" t="n">
        <v>200001465</v>
      </c>
    </row>
    <row r="1467" customFormat="false" ht="11.25" hidden="false" customHeight="false" outlineLevel="0" collapsed="false">
      <c r="A1467" s="6" t="n">
        <v>1466</v>
      </c>
      <c r="B1467" s="14" t="s">
        <v>5684</v>
      </c>
      <c r="C1467" s="14" t="s">
        <v>5684</v>
      </c>
      <c r="D1467" s="14" t="s">
        <v>5685</v>
      </c>
      <c r="E1467" s="6" t="s">
        <v>274</v>
      </c>
      <c r="F1467" s="6" t="n">
        <v>0</v>
      </c>
      <c r="G1467" s="6" t="n">
        <v>0</v>
      </c>
      <c r="I1467" s="6" t="n">
        <v>0</v>
      </c>
      <c r="J1467" s="6" t="n">
        <v>0</v>
      </c>
      <c r="K1467" s="14" t="s">
        <v>778</v>
      </c>
      <c r="L1467" s="14" t="s">
        <v>295</v>
      </c>
      <c r="M1467" s="14" t="s">
        <v>366</v>
      </c>
      <c r="O1467" s="15" t="s">
        <v>5686</v>
      </c>
      <c r="P1467" s="14" t="s">
        <v>5687</v>
      </c>
      <c r="Q1467" s="14" t="s">
        <v>2075</v>
      </c>
      <c r="R1467" s="6" t="s">
        <v>5667</v>
      </c>
      <c r="S1467" s="6" t="n">
        <v>200001466</v>
      </c>
    </row>
    <row r="1468" customFormat="false" ht="11.25" hidden="false" customHeight="false" outlineLevel="0" collapsed="false">
      <c r="A1468" s="6" t="n">
        <v>1467</v>
      </c>
      <c r="B1468" s="14" t="s">
        <v>5688</v>
      </c>
      <c r="C1468" s="14" t="s">
        <v>5688</v>
      </c>
      <c r="D1468" s="14" t="s">
        <v>5689</v>
      </c>
      <c r="E1468" s="6" t="s">
        <v>274</v>
      </c>
      <c r="F1468" s="6" t="n">
        <v>0</v>
      </c>
      <c r="G1468" s="6" t="n">
        <v>0</v>
      </c>
      <c r="K1468" s="14" t="s">
        <v>3799</v>
      </c>
      <c r="L1468" s="14" t="s">
        <v>279</v>
      </c>
      <c r="M1468" s="14" t="s">
        <v>280</v>
      </c>
      <c r="O1468" s="15" t="s">
        <v>5690</v>
      </c>
      <c r="P1468" s="14" t="s">
        <v>5691</v>
      </c>
      <c r="Q1468" s="14" t="s">
        <v>1972</v>
      </c>
      <c r="R1468" s="6" t="s">
        <v>5667</v>
      </c>
      <c r="S1468" s="6" t="n">
        <v>200001467</v>
      </c>
    </row>
    <row r="1469" customFormat="false" ht="11.25" hidden="false" customHeight="false" outlineLevel="0" collapsed="false">
      <c r="A1469" s="6" t="n">
        <v>1468</v>
      </c>
      <c r="B1469" s="14" t="s">
        <v>5692</v>
      </c>
      <c r="C1469" s="14" t="s">
        <v>5693</v>
      </c>
      <c r="D1469" s="14" t="s">
        <v>5694</v>
      </c>
      <c r="E1469" s="6" t="s">
        <v>274</v>
      </c>
      <c r="F1469" s="6" t="n">
        <v>0</v>
      </c>
      <c r="G1469" s="6" t="n">
        <v>0</v>
      </c>
      <c r="K1469" s="14" t="s">
        <v>5387</v>
      </c>
      <c r="L1469" s="14" t="s">
        <v>279</v>
      </c>
      <c r="M1469" s="14" t="s">
        <v>280</v>
      </c>
      <c r="O1469" s="15" t="s">
        <v>5695</v>
      </c>
      <c r="P1469" s="14" t="s">
        <v>5696</v>
      </c>
      <c r="Q1469" s="14" t="s">
        <v>3288</v>
      </c>
      <c r="R1469" s="6" t="s">
        <v>5667</v>
      </c>
      <c r="S1469" s="6" t="n">
        <v>200001468</v>
      </c>
    </row>
    <row r="1470" customFormat="false" ht="11.25" hidden="false" customHeight="false" outlineLevel="0" collapsed="false">
      <c r="A1470" s="6" t="n">
        <v>1469</v>
      </c>
      <c r="B1470" s="14" t="s">
        <v>5697</v>
      </c>
      <c r="C1470" s="14" t="s">
        <v>5697</v>
      </c>
      <c r="D1470" s="14" t="s">
        <v>5698</v>
      </c>
      <c r="E1470" s="6" t="s">
        <v>394</v>
      </c>
      <c r="F1470" s="6" t="n">
        <v>4</v>
      </c>
      <c r="G1470" s="6" t="n">
        <v>2</v>
      </c>
      <c r="L1470" s="14" t="s">
        <v>279</v>
      </c>
      <c r="M1470" s="14" t="s">
        <v>280</v>
      </c>
      <c r="O1470" s="15" t="s">
        <v>5699</v>
      </c>
      <c r="P1470" s="14" t="s">
        <v>5700</v>
      </c>
      <c r="Q1470" s="14" t="s">
        <v>3453</v>
      </c>
      <c r="R1470" s="6" t="s">
        <v>5667</v>
      </c>
      <c r="S1470" s="6" t="n">
        <v>304021469</v>
      </c>
    </row>
    <row r="1471" customFormat="false" ht="11.25" hidden="false" customHeight="false" outlineLevel="0" collapsed="false">
      <c r="A1471" s="6" t="n">
        <v>1470</v>
      </c>
      <c r="B1471" s="14" t="s">
        <v>5701</v>
      </c>
      <c r="C1471" s="14" t="s">
        <v>5701</v>
      </c>
      <c r="D1471" s="14" t="s">
        <v>5702</v>
      </c>
      <c r="E1471" s="6" t="s">
        <v>394</v>
      </c>
      <c r="F1471" s="6" t="n">
        <v>5</v>
      </c>
      <c r="G1471" s="6" t="s">
        <v>425</v>
      </c>
      <c r="L1471" s="14" t="s">
        <v>279</v>
      </c>
      <c r="M1471" s="14" t="s">
        <v>280</v>
      </c>
      <c r="O1471" s="15" t="s">
        <v>5703</v>
      </c>
      <c r="P1471" s="15" t="s">
        <v>5704</v>
      </c>
      <c r="Q1471" s="14" t="s">
        <v>1275</v>
      </c>
      <c r="R1471" s="6" t="s">
        <v>5667</v>
      </c>
      <c r="S1471" s="6" t="n">
        <v>305991470</v>
      </c>
    </row>
    <row r="1472" customFormat="false" ht="11.25" hidden="false" customHeight="false" outlineLevel="0" collapsed="false">
      <c r="A1472" s="6" t="n">
        <v>1471</v>
      </c>
      <c r="B1472" s="14" t="s">
        <v>5705</v>
      </c>
      <c r="C1472" s="14" t="s">
        <v>5705</v>
      </c>
      <c r="D1472" s="14" t="s">
        <v>5706</v>
      </c>
      <c r="E1472" s="6" t="s">
        <v>274</v>
      </c>
      <c r="F1472" s="6" t="n">
        <v>5</v>
      </c>
      <c r="G1472" s="6" t="n">
        <v>3</v>
      </c>
      <c r="K1472" s="14" t="s">
        <v>220</v>
      </c>
      <c r="L1472" s="14" t="s">
        <v>289</v>
      </c>
      <c r="M1472" s="14" t="s">
        <v>280</v>
      </c>
      <c r="O1472" s="15" t="s">
        <v>5707</v>
      </c>
      <c r="P1472" s="14" t="s">
        <v>5708</v>
      </c>
      <c r="Q1472" s="14" t="s">
        <v>2296</v>
      </c>
      <c r="R1472" s="6" t="s">
        <v>5709</v>
      </c>
      <c r="S1472" s="6" t="n">
        <v>205031471</v>
      </c>
    </row>
    <row r="1473" customFormat="false" ht="11.25" hidden="false" customHeight="false" outlineLevel="0" collapsed="false">
      <c r="A1473" s="6" t="n">
        <v>1472</v>
      </c>
      <c r="B1473" s="14" t="s">
        <v>5710</v>
      </c>
      <c r="C1473" s="14" t="s">
        <v>5710</v>
      </c>
      <c r="D1473" s="14" t="s">
        <v>5711</v>
      </c>
      <c r="E1473" s="6" t="s">
        <v>274</v>
      </c>
      <c r="F1473" s="6" t="n">
        <v>5</v>
      </c>
      <c r="G1473" s="6" t="n">
        <v>3</v>
      </c>
      <c r="K1473" s="14" t="s">
        <v>3712</v>
      </c>
      <c r="L1473" s="14" t="s">
        <v>279</v>
      </c>
      <c r="M1473" s="14" t="s">
        <v>280</v>
      </c>
      <c r="O1473" s="15" t="s">
        <v>5712</v>
      </c>
      <c r="P1473" s="14" t="s">
        <v>5713</v>
      </c>
      <c r="Q1473" s="14" t="s">
        <v>1972</v>
      </c>
      <c r="R1473" s="6" t="s">
        <v>5709</v>
      </c>
      <c r="S1473" s="6" t="n">
        <v>205031472</v>
      </c>
    </row>
    <row r="1474" customFormat="false" ht="11.25" hidden="false" customHeight="false" outlineLevel="0" collapsed="false">
      <c r="A1474" s="6" t="n">
        <v>1473</v>
      </c>
      <c r="B1474" s="14" t="s">
        <v>5714</v>
      </c>
      <c r="C1474" s="14" t="s">
        <v>5714</v>
      </c>
      <c r="D1474" s="14" t="s">
        <v>5715</v>
      </c>
      <c r="E1474" s="6" t="s">
        <v>274</v>
      </c>
      <c r="F1474" s="6" t="n">
        <v>5</v>
      </c>
      <c r="G1474" s="6" t="n">
        <v>3</v>
      </c>
      <c r="I1474" s="6" t="n">
        <v>0</v>
      </c>
      <c r="J1474" s="6" t="n">
        <v>0</v>
      </c>
      <c r="K1474" s="14" t="s">
        <v>3728</v>
      </c>
      <c r="L1474" s="14" t="s">
        <v>295</v>
      </c>
      <c r="M1474" s="14" t="s">
        <v>331</v>
      </c>
      <c r="O1474" s="15" t="s">
        <v>5716</v>
      </c>
      <c r="P1474" s="14" t="s">
        <v>5717</v>
      </c>
      <c r="Q1474" s="14" t="s">
        <v>2075</v>
      </c>
      <c r="R1474" s="6" t="s">
        <v>5709</v>
      </c>
      <c r="S1474" s="6" t="n">
        <v>205031473</v>
      </c>
    </row>
    <row r="1475" customFormat="false" ht="11.25" hidden="false" customHeight="false" outlineLevel="0" collapsed="false">
      <c r="A1475" s="6" t="n">
        <v>1474</v>
      </c>
      <c r="B1475" s="14" t="s">
        <v>5718</v>
      </c>
      <c r="C1475" s="14" t="s">
        <v>5719</v>
      </c>
      <c r="D1475" s="14" t="s">
        <v>5720</v>
      </c>
      <c r="E1475" s="6" t="s">
        <v>274</v>
      </c>
      <c r="F1475" s="6" t="n">
        <v>5</v>
      </c>
      <c r="G1475" s="6" t="n">
        <v>3</v>
      </c>
      <c r="K1475" s="14" t="s">
        <v>3752</v>
      </c>
      <c r="L1475" s="14" t="s">
        <v>279</v>
      </c>
      <c r="M1475" s="14" t="s">
        <v>280</v>
      </c>
      <c r="O1475" s="15" t="s">
        <v>5721</v>
      </c>
      <c r="P1475" s="14" t="s">
        <v>5722</v>
      </c>
      <c r="Q1475" s="14" t="s">
        <v>3030</v>
      </c>
      <c r="R1475" s="6" t="s">
        <v>5709</v>
      </c>
      <c r="S1475" s="6" t="n">
        <v>205031474</v>
      </c>
    </row>
    <row r="1476" customFormat="false" ht="11.25" hidden="false" customHeight="false" outlineLevel="0" collapsed="false">
      <c r="A1476" s="6" t="n">
        <v>1475</v>
      </c>
      <c r="B1476" s="14" t="s">
        <v>5723</v>
      </c>
      <c r="C1476" s="14" t="s">
        <v>5723</v>
      </c>
      <c r="D1476" s="14" t="s">
        <v>5724</v>
      </c>
      <c r="E1476" s="6" t="s">
        <v>274</v>
      </c>
      <c r="F1476" s="6" t="n">
        <v>5</v>
      </c>
      <c r="G1476" s="6" t="n">
        <v>3</v>
      </c>
      <c r="K1476" s="14" t="s">
        <v>3758</v>
      </c>
      <c r="L1476" s="14" t="s">
        <v>279</v>
      </c>
      <c r="M1476" s="14" t="s">
        <v>280</v>
      </c>
      <c r="O1476" s="15" t="s">
        <v>5725</v>
      </c>
      <c r="P1476" s="14" t="s">
        <v>5726</v>
      </c>
      <c r="Q1476" s="14" t="s">
        <v>2200</v>
      </c>
      <c r="R1476" s="6" t="s">
        <v>5709</v>
      </c>
      <c r="S1476" s="6" t="n">
        <v>205031475</v>
      </c>
    </row>
    <row r="1477" customFormat="false" ht="11.25" hidden="false" customHeight="false" outlineLevel="0" collapsed="false">
      <c r="A1477" s="6" t="n">
        <v>1476</v>
      </c>
      <c r="B1477" s="14" t="s">
        <v>5727</v>
      </c>
      <c r="C1477" s="14" t="s">
        <v>5727</v>
      </c>
      <c r="D1477" s="14" t="s">
        <v>5728</v>
      </c>
      <c r="E1477" s="6" t="s">
        <v>274</v>
      </c>
      <c r="F1477" s="6" t="n">
        <v>5</v>
      </c>
      <c r="G1477" s="6" t="n">
        <v>3</v>
      </c>
      <c r="K1477" s="14" t="s">
        <v>3763</v>
      </c>
      <c r="L1477" s="14" t="s">
        <v>289</v>
      </c>
      <c r="M1477" s="14" t="s">
        <v>280</v>
      </c>
      <c r="O1477" s="15" t="s">
        <v>5729</v>
      </c>
      <c r="P1477" s="14" t="s">
        <v>5730</v>
      </c>
      <c r="Q1477" s="14" t="s">
        <v>2095</v>
      </c>
      <c r="R1477" s="6" t="s">
        <v>5709</v>
      </c>
      <c r="S1477" s="6" t="n">
        <v>205031476</v>
      </c>
    </row>
    <row r="1478" customFormat="false" ht="11.25" hidden="false" customHeight="false" outlineLevel="0" collapsed="false">
      <c r="A1478" s="6" t="n">
        <v>1477</v>
      </c>
      <c r="B1478" s="14" t="s">
        <v>5731</v>
      </c>
      <c r="C1478" s="14" t="s">
        <v>5731</v>
      </c>
      <c r="D1478" s="14" t="s">
        <v>5732</v>
      </c>
      <c r="E1478" s="6" t="s">
        <v>274</v>
      </c>
      <c r="F1478" s="6" t="n">
        <v>5</v>
      </c>
      <c r="G1478" s="6" t="n">
        <v>3</v>
      </c>
      <c r="K1478" s="14" t="s">
        <v>3794</v>
      </c>
      <c r="L1478" s="14" t="s">
        <v>279</v>
      </c>
      <c r="M1478" s="14" t="s">
        <v>280</v>
      </c>
      <c r="O1478" s="15" t="s">
        <v>5733</v>
      </c>
      <c r="P1478" s="14" t="s">
        <v>5734</v>
      </c>
      <c r="Q1478" s="6" t="s">
        <v>3735</v>
      </c>
      <c r="R1478" s="6" t="s">
        <v>5709</v>
      </c>
      <c r="S1478" s="6" t="n">
        <v>205031477</v>
      </c>
    </row>
    <row r="1479" customFormat="false" ht="11.25" hidden="false" customHeight="false" outlineLevel="0" collapsed="false">
      <c r="A1479" s="6" t="n">
        <v>1478</v>
      </c>
      <c r="B1479" s="14" t="s">
        <v>5735</v>
      </c>
      <c r="C1479" s="14" t="s">
        <v>5735</v>
      </c>
      <c r="D1479" s="14" t="s">
        <v>5736</v>
      </c>
      <c r="E1479" s="6" t="s">
        <v>274</v>
      </c>
      <c r="F1479" s="6" t="n">
        <v>5</v>
      </c>
      <c r="G1479" s="6" t="n">
        <v>3</v>
      </c>
      <c r="K1479" s="14" t="s">
        <v>3799</v>
      </c>
      <c r="L1479" s="14" t="s">
        <v>289</v>
      </c>
      <c r="M1479" s="14" t="s">
        <v>280</v>
      </c>
      <c r="O1479" s="15" t="s">
        <v>5737</v>
      </c>
      <c r="P1479" s="14" t="s">
        <v>5738</v>
      </c>
      <c r="Q1479" s="14" t="s">
        <v>1275</v>
      </c>
      <c r="R1479" s="6" t="s">
        <v>5709</v>
      </c>
      <c r="S1479" s="6" t="n">
        <v>205031478</v>
      </c>
    </row>
    <row r="1480" customFormat="false" ht="11.25" hidden="false" customHeight="false" outlineLevel="0" collapsed="false">
      <c r="A1480" s="6" t="n">
        <v>1479</v>
      </c>
      <c r="B1480" s="14" t="s">
        <v>5739</v>
      </c>
      <c r="C1480" s="14" t="s">
        <v>5740</v>
      </c>
      <c r="D1480" s="14" t="s">
        <v>5741</v>
      </c>
      <c r="E1480" s="6" t="s">
        <v>394</v>
      </c>
      <c r="F1480" s="6" t="n">
        <v>2</v>
      </c>
      <c r="G1480" s="6" t="n">
        <v>1</v>
      </c>
      <c r="L1480" s="14" t="s">
        <v>279</v>
      </c>
      <c r="M1480" s="14" t="s">
        <v>280</v>
      </c>
      <c r="O1480" s="14" t="s">
        <v>5742</v>
      </c>
      <c r="P1480" s="14" t="s">
        <v>5743</v>
      </c>
      <c r="Q1480" s="14" t="s">
        <v>5083</v>
      </c>
      <c r="R1480" s="6" t="s">
        <v>5709</v>
      </c>
      <c r="S1480" s="6" t="n">
        <v>302011479</v>
      </c>
    </row>
    <row r="1481" customFormat="false" ht="11.25" hidden="false" customHeight="false" outlineLevel="0" collapsed="false">
      <c r="A1481" s="6" t="n">
        <v>1480</v>
      </c>
      <c r="B1481" s="14" t="s">
        <v>5744</v>
      </c>
      <c r="C1481" s="14" t="s">
        <v>5744</v>
      </c>
      <c r="D1481" s="14" t="s">
        <v>5745</v>
      </c>
      <c r="E1481" s="6" t="s">
        <v>394</v>
      </c>
      <c r="F1481" s="6" t="n">
        <v>3</v>
      </c>
      <c r="G1481" s="6" t="n">
        <v>1</v>
      </c>
      <c r="L1481" s="14" t="s">
        <v>279</v>
      </c>
      <c r="M1481" s="14" t="s">
        <v>280</v>
      </c>
      <c r="O1481" s="14" t="s">
        <v>5746</v>
      </c>
      <c r="P1481" s="14" t="s">
        <v>5747</v>
      </c>
      <c r="Q1481" s="14" t="s">
        <v>3453</v>
      </c>
      <c r="R1481" s="6" t="s">
        <v>5709</v>
      </c>
      <c r="S1481" s="6" t="n">
        <v>303011480</v>
      </c>
    </row>
    <row r="1482" customFormat="false" ht="11.25" hidden="false" customHeight="false" outlineLevel="0" collapsed="false">
      <c r="A1482" s="6" t="n">
        <v>1481</v>
      </c>
      <c r="B1482" s="14" t="s">
        <v>5748</v>
      </c>
      <c r="C1482" s="14" t="s">
        <v>5748</v>
      </c>
      <c r="D1482" s="14" t="s">
        <v>5749</v>
      </c>
      <c r="E1482" s="6" t="s">
        <v>24</v>
      </c>
      <c r="F1482" s="6" t="n">
        <v>1</v>
      </c>
      <c r="G1482" s="6" t="n">
        <v>1</v>
      </c>
      <c r="H1482" s="6" t="n">
        <v>1</v>
      </c>
      <c r="I1482" s="6" t="n">
        <v>1</v>
      </c>
      <c r="J1482" s="6" t="n">
        <v>1</v>
      </c>
      <c r="O1482" s="15" t="s">
        <v>5750</v>
      </c>
      <c r="P1482" s="14" t="s">
        <v>5751</v>
      </c>
      <c r="Q1482" s="6" t="s">
        <v>397</v>
      </c>
      <c r="R1482" s="6" t="s">
        <v>5752</v>
      </c>
      <c r="S1482" s="6" t="n">
        <v>101011481</v>
      </c>
    </row>
    <row r="1483" customFormat="false" ht="11.25" hidden="false" customHeight="false" outlineLevel="0" collapsed="false">
      <c r="A1483" s="6" t="n">
        <v>1482</v>
      </c>
      <c r="B1483" s="14" t="s">
        <v>5753</v>
      </c>
      <c r="C1483" s="14" t="s">
        <v>5753</v>
      </c>
      <c r="D1483" s="14" t="s">
        <v>5754</v>
      </c>
      <c r="E1483" s="6" t="s">
        <v>24</v>
      </c>
      <c r="F1483" s="6" t="n">
        <v>1</v>
      </c>
      <c r="G1483" s="6" t="n">
        <v>1</v>
      </c>
      <c r="H1483" s="6" t="n">
        <v>1</v>
      </c>
      <c r="I1483" s="6" t="n">
        <v>1</v>
      </c>
      <c r="J1483" s="6" t="n">
        <v>1</v>
      </c>
      <c r="N1483" s="14" t="s">
        <v>74</v>
      </c>
      <c r="O1483" s="15" t="s">
        <v>5755</v>
      </c>
      <c r="P1483" s="14" t="s">
        <v>26</v>
      </c>
      <c r="Q1483" s="14" t="s">
        <v>1972</v>
      </c>
      <c r="R1483" s="6" t="s">
        <v>5752</v>
      </c>
      <c r="S1483" s="6" t="n">
        <v>101011482</v>
      </c>
    </row>
    <row r="1484" customFormat="false" ht="11.25" hidden="false" customHeight="false" outlineLevel="0" collapsed="false">
      <c r="A1484" s="6" t="n">
        <v>1483</v>
      </c>
      <c r="B1484" s="14" t="s">
        <v>1375</v>
      </c>
      <c r="C1484" s="14" t="s">
        <v>1375</v>
      </c>
      <c r="D1484" s="14" t="s">
        <v>1376</v>
      </c>
      <c r="E1484" s="6" t="s">
        <v>24</v>
      </c>
      <c r="F1484" s="6" t="n">
        <v>1</v>
      </c>
      <c r="G1484" s="6" t="n">
        <v>1</v>
      </c>
      <c r="H1484" s="6" t="n">
        <v>1</v>
      </c>
      <c r="I1484" s="6" t="n">
        <v>2</v>
      </c>
      <c r="J1484" s="6" t="n">
        <v>1</v>
      </c>
      <c r="N1484" s="14" t="s">
        <v>74</v>
      </c>
      <c r="O1484" s="15" t="s">
        <v>4472</v>
      </c>
      <c r="P1484" s="14" t="s">
        <v>26</v>
      </c>
      <c r="Q1484" s="14" t="s">
        <v>3581</v>
      </c>
      <c r="R1484" s="6" t="s">
        <v>5752</v>
      </c>
      <c r="S1484" s="6" t="n">
        <v>101011483</v>
      </c>
    </row>
    <row r="1485" customFormat="false" ht="11.25" hidden="false" customHeight="false" outlineLevel="0" collapsed="false">
      <c r="A1485" s="6" t="n">
        <v>1484</v>
      </c>
      <c r="B1485" s="14" t="s">
        <v>732</v>
      </c>
      <c r="C1485" s="14" t="s">
        <v>732</v>
      </c>
      <c r="D1485" s="14" t="s">
        <v>733</v>
      </c>
      <c r="E1485" s="6" t="s">
        <v>24</v>
      </c>
      <c r="F1485" s="6" t="n">
        <v>1</v>
      </c>
      <c r="G1485" s="6" t="n">
        <v>1</v>
      </c>
      <c r="H1485" s="6" t="n">
        <v>1</v>
      </c>
      <c r="I1485" s="6" t="n">
        <v>2</v>
      </c>
      <c r="J1485" s="6" t="n">
        <v>2</v>
      </c>
      <c r="N1485" s="14" t="s">
        <v>50</v>
      </c>
      <c r="P1485" s="14" t="s">
        <v>5756</v>
      </c>
      <c r="Q1485" s="14" t="s">
        <v>900</v>
      </c>
      <c r="R1485" s="6" t="s">
        <v>5752</v>
      </c>
      <c r="S1485" s="6" t="n">
        <v>101011484</v>
      </c>
    </row>
    <row r="1486" customFormat="false" ht="11.25" hidden="false" customHeight="false" outlineLevel="0" collapsed="false">
      <c r="A1486" s="6" t="n">
        <v>1485</v>
      </c>
      <c r="B1486" s="14" t="s">
        <v>118</v>
      </c>
      <c r="C1486" s="14" t="s">
        <v>119</v>
      </c>
      <c r="D1486" s="14" t="s">
        <v>120</v>
      </c>
      <c r="E1486" s="6" t="s">
        <v>24</v>
      </c>
      <c r="F1486" s="6" t="n">
        <v>1</v>
      </c>
      <c r="G1486" s="6" t="n">
        <v>1</v>
      </c>
      <c r="H1486" s="6" t="n">
        <v>1</v>
      </c>
      <c r="I1486" s="6" t="n">
        <v>1</v>
      </c>
      <c r="J1486" s="6" t="n">
        <v>2</v>
      </c>
      <c r="N1486" s="14" t="s">
        <v>121</v>
      </c>
      <c r="O1486" s="15" t="s">
        <v>5757</v>
      </c>
      <c r="P1486" s="14" t="s">
        <v>5758</v>
      </c>
      <c r="Q1486" s="14" t="s">
        <v>900</v>
      </c>
      <c r="R1486" s="6" t="s">
        <v>5752</v>
      </c>
      <c r="S1486" s="6" t="n">
        <v>101011485</v>
      </c>
    </row>
    <row r="1487" customFormat="false" ht="11.25" hidden="false" customHeight="false" outlineLevel="0" collapsed="false">
      <c r="A1487" s="6" t="n">
        <v>1486</v>
      </c>
      <c r="B1487" s="14" t="s">
        <v>1431</v>
      </c>
      <c r="C1487" s="14" t="s">
        <v>1432</v>
      </c>
      <c r="D1487" s="14" t="s">
        <v>1433</v>
      </c>
      <c r="E1487" s="6" t="s">
        <v>24</v>
      </c>
      <c r="F1487" s="6" t="n">
        <v>1</v>
      </c>
      <c r="G1487" s="6" t="n">
        <v>1</v>
      </c>
      <c r="H1487" s="6" t="n">
        <v>1</v>
      </c>
      <c r="I1487" s="6" t="n">
        <v>2</v>
      </c>
      <c r="J1487" s="6" t="n">
        <v>2</v>
      </c>
      <c r="N1487" s="14" t="s">
        <v>244</v>
      </c>
      <c r="O1487" s="14" t="s">
        <v>5759</v>
      </c>
      <c r="P1487" s="14" t="s">
        <v>5760</v>
      </c>
      <c r="Q1487" s="14" t="s">
        <v>219</v>
      </c>
      <c r="R1487" s="6" t="s">
        <v>5752</v>
      </c>
      <c r="S1487" s="6" t="n">
        <v>101011486</v>
      </c>
    </row>
    <row r="1488" customFormat="false" ht="11.25" hidden="false" customHeight="false" outlineLevel="0" collapsed="false">
      <c r="A1488" s="6" t="n">
        <v>1487</v>
      </c>
      <c r="B1488" s="14" t="s">
        <v>2832</v>
      </c>
      <c r="C1488" s="14" t="s">
        <v>2832</v>
      </c>
      <c r="D1488" s="14" t="s">
        <v>2833</v>
      </c>
      <c r="E1488" s="6" t="s">
        <v>24</v>
      </c>
      <c r="F1488" s="6" t="n">
        <v>2</v>
      </c>
      <c r="G1488" s="6" t="n">
        <v>0</v>
      </c>
      <c r="H1488" s="6" t="n">
        <v>1</v>
      </c>
      <c r="I1488" s="6" t="n">
        <v>1</v>
      </c>
      <c r="J1488" s="6" t="n">
        <v>2</v>
      </c>
      <c r="O1488" s="15" t="s">
        <v>5761</v>
      </c>
      <c r="P1488" s="14" t="s">
        <v>26</v>
      </c>
      <c r="Q1488" s="14" t="s">
        <v>2200</v>
      </c>
      <c r="R1488" s="6" t="s">
        <v>5752</v>
      </c>
      <c r="S1488" s="6" t="n">
        <v>102001487</v>
      </c>
    </row>
    <row r="1489" customFormat="false" ht="11.25" hidden="false" customHeight="false" outlineLevel="0" collapsed="false">
      <c r="A1489" s="6" t="n">
        <v>1488</v>
      </c>
      <c r="B1489" s="14" t="s">
        <v>2828</v>
      </c>
      <c r="C1489" s="14" t="s">
        <v>2828</v>
      </c>
      <c r="D1489" s="14" t="s">
        <v>2829</v>
      </c>
      <c r="E1489" s="6" t="s">
        <v>24</v>
      </c>
      <c r="F1489" s="6" t="n">
        <v>2</v>
      </c>
      <c r="G1489" s="6" t="n">
        <v>0</v>
      </c>
      <c r="H1489" s="6" t="n">
        <v>0</v>
      </c>
      <c r="I1489" s="6" t="n">
        <v>1</v>
      </c>
      <c r="J1489" s="6" t="n">
        <v>2</v>
      </c>
      <c r="N1489" s="14" t="s">
        <v>39</v>
      </c>
      <c r="O1489" s="15" t="s">
        <v>5762</v>
      </c>
      <c r="P1489" s="14" t="s">
        <v>5763</v>
      </c>
      <c r="Q1489" s="14" t="s">
        <v>2200</v>
      </c>
      <c r="R1489" s="6" t="s">
        <v>5752</v>
      </c>
      <c r="S1489" s="6" t="n">
        <v>102001488</v>
      </c>
    </row>
    <row r="1490" customFormat="false" ht="11.25" hidden="false" customHeight="false" outlineLevel="0" collapsed="false">
      <c r="A1490" s="6" t="n">
        <v>1489</v>
      </c>
      <c r="B1490" s="14" t="s">
        <v>5764</v>
      </c>
      <c r="C1490" s="14" t="s">
        <v>5764</v>
      </c>
      <c r="D1490" s="14" t="s">
        <v>5765</v>
      </c>
      <c r="E1490" s="6" t="s">
        <v>24</v>
      </c>
      <c r="F1490" s="6" t="n">
        <v>2</v>
      </c>
      <c r="G1490" s="6" t="n">
        <v>1</v>
      </c>
      <c r="H1490" s="6" t="n">
        <v>1</v>
      </c>
      <c r="I1490" s="6" t="n">
        <v>3</v>
      </c>
      <c r="J1490" s="6" t="n">
        <v>1</v>
      </c>
      <c r="N1490" s="14" t="s">
        <v>5766</v>
      </c>
      <c r="O1490" s="15" t="s">
        <v>5767</v>
      </c>
      <c r="P1490" s="14" t="s">
        <v>26</v>
      </c>
      <c r="Q1490" s="6" t="s">
        <v>397</v>
      </c>
      <c r="R1490" s="6" t="s">
        <v>5752</v>
      </c>
      <c r="S1490" s="6" t="n">
        <v>102011489</v>
      </c>
    </row>
    <row r="1491" customFormat="false" ht="11.25" hidden="false" customHeight="false" outlineLevel="0" collapsed="false">
      <c r="A1491" s="6" t="n">
        <v>1490</v>
      </c>
      <c r="B1491" s="14" t="s">
        <v>161</v>
      </c>
      <c r="C1491" s="14" t="s">
        <v>162</v>
      </c>
      <c r="D1491" s="14" t="s">
        <v>163</v>
      </c>
      <c r="E1491" s="6" t="s">
        <v>24</v>
      </c>
      <c r="F1491" s="6" t="n">
        <v>2</v>
      </c>
      <c r="G1491" s="6" t="n">
        <v>1</v>
      </c>
      <c r="H1491" s="6" t="n">
        <v>1</v>
      </c>
      <c r="I1491" s="6" t="n">
        <v>3</v>
      </c>
      <c r="J1491" s="6" t="n">
        <v>2</v>
      </c>
      <c r="N1491" s="14" t="s">
        <v>164</v>
      </c>
      <c r="O1491" s="14" t="s">
        <v>5768</v>
      </c>
      <c r="P1491" s="14" t="s">
        <v>5769</v>
      </c>
      <c r="Q1491" s="14" t="s">
        <v>900</v>
      </c>
      <c r="R1491" s="6" t="s">
        <v>5752</v>
      </c>
      <c r="S1491" s="6" t="n">
        <v>102011490</v>
      </c>
    </row>
    <row r="1492" customFormat="false" ht="11.25" hidden="false" customHeight="false" outlineLevel="0" collapsed="false">
      <c r="A1492" s="6" t="n">
        <v>1491</v>
      </c>
      <c r="B1492" s="14" t="s">
        <v>2045</v>
      </c>
      <c r="C1492" s="14" t="s">
        <v>2045</v>
      </c>
      <c r="D1492" s="14" t="s">
        <v>2046</v>
      </c>
      <c r="E1492" s="6" t="s">
        <v>24</v>
      </c>
      <c r="F1492" s="6" t="n">
        <v>2</v>
      </c>
      <c r="G1492" s="6" t="n">
        <v>1</v>
      </c>
      <c r="H1492" s="6" t="n">
        <v>1</v>
      </c>
      <c r="I1492" s="6" t="n">
        <v>3</v>
      </c>
      <c r="J1492" s="6" t="n">
        <v>3</v>
      </c>
      <c r="N1492" s="14" t="s">
        <v>2047</v>
      </c>
      <c r="P1492" s="14" t="s">
        <v>5770</v>
      </c>
      <c r="Q1492" s="14" t="s">
        <v>5083</v>
      </c>
      <c r="R1492" s="6" t="s">
        <v>5752</v>
      </c>
      <c r="S1492" s="6" t="n">
        <v>102011491</v>
      </c>
    </row>
    <row r="1493" customFormat="false" ht="11.25" hidden="false" customHeight="false" outlineLevel="0" collapsed="false">
      <c r="A1493" s="6" t="n">
        <v>1492</v>
      </c>
      <c r="B1493" s="14" t="s">
        <v>142</v>
      </c>
      <c r="C1493" s="14" t="s">
        <v>142</v>
      </c>
      <c r="D1493" s="14" t="s">
        <v>143</v>
      </c>
      <c r="E1493" s="6" t="s">
        <v>24</v>
      </c>
      <c r="F1493" s="6" t="n">
        <v>2</v>
      </c>
      <c r="G1493" s="6" t="n">
        <v>1</v>
      </c>
      <c r="H1493" s="6" t="n">
        <v>1</v>
      </c>
      <c r="I1493" s="6" t="n">
        <v>1</v>
      </c>
      <c r="J1493" s="6" t="n">
        <v>1</v>
      </c>
      <c r="N1493" s="14" t="s">
        <v>144</v>
      </c>
      <c r="O1493" s="15" t="s">
        <v>5771</v>
      </c>
      <c r="P1493" s="14" t="s">
        <v>5772</v>
      </c>
      <c r="Q1493" s="14" t="s">
        <v>3474</v>
      </c>
      <c r="R1493" s="6" t="s">
        <v>5752</v>
      </c>
      <c r="S1493" s="6" t="n">
        <v>102011492</v>
      </c>
    </row>
    <row r="1494" customFormat="false" ht="11.25" hidden="false" customHeight="false" outlineLevel="0" collapsed="false">
      <c r="A1494" s="6" t="n">
        <v>1493</v>
      </c>
      <c r="B1494" s="14" t="s">
        <v>2082</v>
      </c>
      <c r="C1494" s="14" t="s">
        <v>2082</v>
      </c>
      <c r="D1494" s="14" t="s">
        <v>2083</v>
      </c>
      <c r="E1494" s="6" t="s">
        <v>24</v>
      </c>
      <c r="F1494" s="6" t="n">
        <v>3</v>
      </c>
      <c r="G1494" s="6" t="n">
        <v>1</v>
      </c>
      <c r="H1494" s="6" t="n">
        <v>2</v>
      </c>
      <c r="I1494" s="6" t="n">
        <v>3</v>
      </c>
      <c r="J1494" s="6" t="n">
        <v>3</v>
      </c>
      <c r="N1494" s="14" t="s">
        <v>2047</v>
      </c>
      <c r="O1494" s="14" t="s">
        <v>5773</v>
      </c>
      <c r="P1494" s="14" t="s">
        <v>5774</v>
      </c>
      <c r="Q1494" s="14" t="s">
        <v>5083</v>
      </c>
      <c r="R1494" s="6" t="s">
        <v>5752</v>
      </c>
      <c r="S1494" s="6" t="n">
        <v>103011493</v>
      </c>
    </row>
    <row r="1495" customFormat="false" ht="11.25" hidden="false" customHeight="false" outlineLevel="0" collapsed="false">
      <c r="A1495" s="6" t="n">
        <v>1494</v>
      </c>
      <c r="B1495" s="14" t="s">
        <v>1371</v>
      </c>
      <c r="C1495" s="14" t="s">
        <v>1371</v>
      </c>
      <c r="D1495" s="14" t="s">
        <v>1372</v>
      </c>
      <c r="E1495" s="6" t="s">
        <v>24</v>
      </c>
      <c r="F1495" s="6" t="n">
        <v>3</v>
      </c>
      <c r="G1495" s="6" t="n">
        <v>1</v>
      </c>
      <c r="H1495" s="6" t="n">
        <v>0</v>
      </c>
      <c r="I1495" s="6" t="n">
        <v>2</v>
      </c>
      <c r="J1495" s="6" t="n">
        <v>2</v>
      </c>
      <c r="N1495" s="14" t="s">
        <v>50</v>
      </c>
      <c r="O1495" s="15" t="s">
        <v>5775</v>
      </c>
      <c r="P1495" s="14" t="s">
        <v>5776</v>
      </c>
      <c r="Q1495" s="14" t="s">
        <v>4903</v>
      </c>
      <c r="R1495" s="6" t="s">
        <v>5752</v>
      </c>
      <c r="S1495" s="6" t="n">
        <v>103011494</v>
      </c>
    </row>
    <row r="1496" customFormat="false" ht="11.25" hidden="false" customHeight="false" outlineLevel="0" collapsed="false">
      <c r="A1496" s="6" t="n">
        <v>1495</v>
      </c>
      <c r="B1496" s="14" t="s">
        <v>1436</v>
      </c>
      <c r="C1496" s="14" t="s">
        <v>1437</v>
      </c>
      <c r="D1496" s="14" t="s">
        <v>1438</v>
      </c>
      <c r="E1496" s="6" t="s">
        <v>24</v>
      </c>
      <c r="F1496" s="6" t="n">
        <v>3</v>
      </c>
      <c r="G1496" s="6" t="n">
        <v>1</v>
      </c>
      <c r="H1496" s="6" t="n">
        <v>1</v>
      </c>
      <c r="I1496" s="6" t="n">
        <v>2</v>
      </c>
      <c r="J1496" s="6" t="n">
        <v>4</v>
      </c>
      <c r="N1496" s="14" t="s">
        <v>74</v>
      </c>
      <c r="O1496" s="15" t="s">
        <v>5777</v>
      </c>
      <c r="P1496" s="14" t="s">
        <v>5778</v>
      </c>
      <c r="Q1496" s="14" t="s">
        <v>3581</v>
      </c>
      <c r="R1496" s="6" t="s">
        <v>5752</v>
      </c>
      <c r="S1496" s="6" t="n">
        <v>103011495</v>
      </c>
    </row>
    <row r="1497" customFormat="false" ht="11.25" hidden="false" customHeight="false" outlineLevel="0" collapsed="false">
      <c r="A1497" s="6" t="n">
        <v>1496</v>
      </c>
      <c r="B1497" s="14" t="s">
        <v>1447</v>
      </c>
      <c r="C1497" s="14" t="s">
        <v>1448</v>
      </c>
      <c r="D1497" s="14" t="s">
        <v>1449</v>
      </c>
      <c r="E1497" s="6" t="s">
        <v>24</v>
      </c>
      <c r="F1497" s="6" t="n">
        <v>3</v>
      </c>
      <c r="G1497" s="6" t="n">
        <v>1</v>
      </c>
      <c r="H1497" s="6" t="n">
        <v>1</v>
      </c>
      <c r="I1497" s="6" t="n">
        <v>3</v>
      </c>
      <c r="J1497" s="6" t="n">
        <v>3</v>
      </c>
      <c r="N1497" s="14" t="s">
        <v>74</v>
      </c>
      <c r="O1497" s="15" t="s">
        <v>5779</v>
      </c>
      <c r="P1497" s="14" t="s">
        <v>5780</v>
      </c>
      <c r="Q1497" s="14" t="s">
        <v>3581</v>
      </c>
      <c r="R1497" s="6" t="s">
        <v>5752</v>
      </c>
      <c r="S1497" s="6" t="n">
        <v>103011496</v>
      </c>
    </row>
    <row r="1498" customFormat="false" ht="11.25" hidden="false" customHeight="false" outlineLevel="0" collapsed="false">
      <c r="A1498" s="6" t="n">
        <v>1497</v>
      </c>
      <c r="B1498" s="14" t="s">
        <v>2129</v>
      </c>
      <c r="C1498" s="14" t="s">
        <v>2130</v>
      </c>
      <c r="D1498" s="14" t="s">
        <v>2131</v>
      </c>
      <c r="E1498" s="6" t="s">
        <v>24</v>
      </c>
      <c r="F1498" s="6" t="n">
        <v>3</v>
      </c>
      <c r="G1498" s="6" t="n">
        <v>1</v>
      </c>
      <c r="H1498" s="6" t="n">
        <v>2</v>
      </c>
      <c r="I1498" s="6" t="n">
        <v>3</v>
      </c>
      <c r="J1498" s="6" t="n">
        <v>3</v>
      </c>
      <c r="N1498" s="14" t="s">
        <v>98</v>
      </c>
      <c r="O1498" s="15" t="s">
        <v>5781</v>
      </c>
      <c r="P1498" s="14" t="s">
        <v>5782</v>
      </c>
      <c r="Q1498" s="6" t="s">
        <v>3735</v>
      </c>
      <c r="R1498" s="6" t="s">
        <v>5752</v>
      </c>
      <c r="S1498" s="6" t="n">
        <v>103011497</v>
      </c>
    </row>
    <row r="1499" customFormat="false" ht="11.25" hidden="false" customHeight="false" outlineLevel="0" collapsed="false">
      <c r="A1499" s="6" t="n">
        <v>1498</v>
      </c>
      <c r="B1499" s="14" t="s">
        <v>1390</v>
      </c>
      <c r="C1499" s="14" t="s">
        <v>1391</v>
      </c>
      <c r="D1499" s="14" t="s">
        <v>1392</v>
      </c>
      <c r="E1499" s="6" t="s">
        <v>24</v>
      </c>
      <c r="F1499" s="6" t="n">
        <v>3</v>
      </c>
      <c r="G1499" s="6" t="n">
        <v>2</v>
      </c>
      <c r="H1499" s="6" t="n">
        <v>3</v>
      </c>
      <c r="I1499" s="6" t="n">
        <v>4</v>
      </c>
      <c r="J1499" s="6" t="n">
        <v>3</v>
      </c>
      <c r="N1499" s="14" t="s">
        <v>1393</v>
      </c>
      <c r="O1499" s="15" t="s">
        <v>5783</v>
      </c>
      <c r="P1499" s="14" t="s">
        <v>5784</v>
      </c>
      <c r="Q1499" s="14" t="s">
        <v>5785</v>
      </c>
      <c r="R1499" s="6" t="s">
        <v>5752</v>
      </c>
      <c r="S1499" s="6" t="n">
        <v>103021498</v>
      </c>
    </row>
    <row r="1500" customFormat="false" ht="11.25" hidden="false" customHeight="false" outlineLevel="0" collapsed="false">
      <c r="A1500" s="6" t="n">
        <v>1499</v>
      </c>
      <c r="B1500" s="14" t="s">
        <v>5786</v>
      </c>
      <c r="C1500" s="14" t="s">
        <v>5786</v>
      </c>
      <c r="D1500" s="14" t="s">
        <v>5787</v>
      </c>
      <c r="E1500" s="6" t="s">
        <v>24</v>
      </c>
      <c r="F1500" s="6" t="n">
        <v>4</v>
      </c>
      <c r="G1500" s="6" t="n">
        <v>1</v>
      </c>
      <c r="H1500" s="6" t="n">
        <v>2</v>
      </c>
      <c r="I1500" s="6" t="n">
        <v>4</v>
      </c>
      <c r="J1500" s="6" t="n">
        <v>4</v>
      </c>
      <c r="N1500" s="14" t="s">
        <v>5601</v>
      </c>
      <c r="O1500" s="15" t="s">
        <v>5788</v>
      </c>
      <c r="P1500" s="14" t="s">
        <v>5789</v>
      </c>
      <c r="Q1500" s="14" t="s">
        <v>1275</v>
      </c>
      <c r="R1500" s="6" t="s">
        <v>5752</v>
      </c>
      <c r="S1500" s="6" t="n">
        <v>104011499</v>
      </c>
    </row>
    <row r="1501" customFormat="false" ht="11.25" hidden="false" customHeight="false" outlineLevel="0" collapsed="false">
      <c r="A1501" s="6" t="n">
        <v>1500</v>
      </c>
      <c r="B1501" s="14" t="s">
        <v>2060</v>
      </c>
      <c r="C1501" s="14" t="s">
        <v>2060</v>
      </c>
      <c r="D1501" s="14" t="s">
        <v>2061</v>
      </c>
      <c r="E1501" s="6" t="s">
        <v>24</v>
      </c>
      <c r="F1501" s="6" t="n">
        <v>4</v>
      </c>
      <c r="G1501" s="6" t="n">
        <v>1</v>
      </c>
      <c r="H1501" s="6" t="n">
        <v>2</v>
      </c>
      <c r="I1501" s="6" t="n">
        <v>3</v>
      </c>
      <c r="J1501" s="6" t="n">
        <v>4</v>
      </c>
      <c r="N1501" s="14" t="s">
        <v>74</v>
      </c>
      <c r="O1501" s="15" t="s">
        <v>5790</v>
      </c>
      <c r="P1501" s="14" t="s">
        <v>5791</v>
      </c>
      <c r="Q1501" s="14" t="s">
        <v>4668</v>
      </c>
      <c r="R1501" s="6" t="s">
        <v>5752</v>
      </c>
      <c r="S1501" s="6" t="n">
        <v>104011500</v>
      </c>
    </row>
    <row r="1502" customFormat="false" ht="11.25" hidden="false" customHeight="false" outlineLevel="0" collapsed="false">
      <c r="A1502" s="6" t="n">
        <v>1501</v>
      </c>
      <c r="B1502" s="14" t="s">
        <v>1452</v>
      </c>
      <c r="C1502" s="14" t="s">
        <v>1453</v>
      </c>
      <c r="D1502" s="14" t="s">
        <v>1454</v>
      </c>
      <c r="E1502" s="6" t="s">
        <v>24</v>
      </c>
      <c r="F1502" s="6" t="n">
        <v>4</v>
      </c>
      <c r="G1502" s="6" t="n">
        <v>2</v>
      </c>
      <c r="H1502" s="6" t="n">
        <v>2</v>
      </c>
      <c r="I1502" s="6" t="n">
        <v>4</v>
      </c>
      <c r="J1502" s="6" t="n">
        <v>4</v>
      </c>
      <c r="N1502" s="14" t="s">
        <v>50</v>
      </c>
      <c r="O1502" s="15" t="s">
        <v>5792</v>
      </c>
      <c r="P1502" s="14" t="s">
        <v>5793</v>
      </c>
      <c r="Q1502" s="14" t="s">
        <v>2296</v>
      </c>
      <c r="R1502" s="6" t="s">
        <v>5752</v>
      </c>
      <c r="S1502" s="6" t="n">
        <v>104021501</v>
      </c>
    </row>
    <row r="1503" customFormat="false" ht="11.25" hidden="false" customHeight="false" outlineLevel="0" collapsed="false">
      <c r="A1503" s="6" t="n">
        <v>1502</v>
      </c>
      <c r="B1503" s="14" t="s">
        <v>1457</v>
      </c>
      <c r="C1503" s="14" t="s">
        <v>1458</v>
      </c>
      <c r="D1503" s="14" t="s">
        <v>1459</v>
      </c>
      <c r="E1503" s="6" t="s">
        <v>24</v>
      </c>
      <c r="F1503" s="6" t="n">
        <v>4</v>
      </c>
      <c r="G1503" s="6" t="n">
        <v>2</v>
      </c>
      <c r="H1503" s="6" t="n">
        <v>2</v>
      </c>
      <c r="I1503" s="6" t="n">
        <v>4</v>
      </c>
      <c r="J1503" s="6" t="n">
        <v>4</v>
      </c>
      <c r="N1503" s="14" t="s">
        <v>50</v>
      </c>
      <c r="O1503" s="15" t="s">
        <v>5794</v>
      </c>
      <c r="P1503" s="14" t="s">
        <v>5795</v>
      </c>
      <c r="Q1503" s="14" t="s">
        <v>2296</v>
      </c>
      <c r="R1503" s="6" t="s">
        <v>5752</v>
      </c>
      <c r="S1503" s="6" t="n">
        <v>104021502</v>
      </c>
    </row>
    <row r="1504" customFormat="false" ht="11.25" hidden="false" customHeight="false" outlineLevel="0" collapsed="false">
      <c r="A1504" s="6" t="n">
        <v>1503</v>
      </c>
      <c r="B1504" s="14" t="s">
        <v>2137</v>
      </c>
      <c r="C1504" s="14" t="s">
        <v>2138</v>
      </c>
      <c r="D1504" s="14" t="s">
        <v>2139</v>
      </c>
      <c r="E1504" s="6" t="s">
        <v>24</v>
      </c>
      <c r="F1504" s="6" t="n">
        <v>4</v>
      </c>
      <c r="G1504" s="6" t="n">
        <v>2</v>
      </c>
      <c r="H1504" s="6" t="n">
        <v>2</v>
      </c>
      <c r="I1504" s="6" t="n">
        <v>4</v>
      </c>
      <c r="J1504" s="6" t="n">
        <v>4</v>
      </c>
      <c r="N1504" s="14" t="s">
        <v>50</v>
      </c>
      <c r="O1504" s="15" t="s">
        <v>5796</v>
      </c>
      <c r="P1504" s="14" t="s">
        <v>5797</v>
      </c>
      <c r="Q1504" s="14" t="s">
        <v>219</v>
      </c>
      <c r="R1504" s="6" t="s">
        <v>5752</v>
      </c>
      <c r="S1504" s="6" t="n">
        <v>104021503</v>
      </c>
    </row>
    <row r="1505" customFormat="false" ht="11.25" hidden="false" customHeight="false" outlineLevel="0" collapsed="false">
      <c r="A1505" s="6" t="n">
        <v>1504</v>
      </c>
      <c r="B1505" s="14" t="s">
        <v>2162</v>
      </c>
      <c r="C1505" s="14" t="s">
        <v>2163</v>
      </c>
      <c r="D1505" s="14" t="s">
        <v>2164</v>
      </c>
      <c r="E1505" s="6" t="s">
        <v>24</v>
      </c>
      <c r="F1505" s="6" t="n">
        <v>4</v>
      </c>
      <c r="G1505" s="6" t="n">
        <v>2</v>
      </c>
      <c r="H1505" s="6" t="n">
        <v>1</v>
      </c>
      <c r="I1505" s="6" t="n">
        <v>3</v>
      </c>
      <c r="J1505" s="6" t="n">
        <v>4</v>
      </c>
      <c r="N1505" s="14" t="s">
        <v>144</v>
      </c>
      <c r="O1505" s="15" t="s">
        <v>5798</v>
      </c>
      <c r="P1505" s="14" t="s">
        <v>5799</v>
      </c>
      <c r="Q1505" s="14" t="s">
        <v>5800</v>
      </c>
      <c r="R1505" s="6" t="s">
        <v>5752</v>
      </c>
      <c r="S1505" s="6" t="n">
        <v>104021504</v>
      </c>
    </row>
    <row r="1506" customFormat="false" ht="11.25" hidden="false" customHeight="false" outlineLevel="0" collapsed="false">
      <c r="A1506" s="6" t="n">
        <v>1505</v>
      </c>
      <c r="B1506" s="14" t="s">
        <v>2824</v>
      </c>
      <c r="C1506" s="14" t="s">
        <v>2824</v>
      </c>
      <c r="D1506" s="14" t="s">
        <v>2825</v>
      </c>
      <c r="E1506" s="6" t="s">
        <v>24</v>
      </c>
      <c r="F1506" s="6" t="n">
        <v>5</v>
      </c>
      <c r="G1506" s="6" t="n">
        <v>2</v>
      </c>
      <c r="H1506" s="6" t="n">
        <v>1</v>
      </c>
      <c r="I1506" s="6" t="n">
        <v>5</v>
      </c>
      <c r="J1506" s="6" t="n">
        <v>3</v>
      </c>
      <c r="N1506" s="14" t="s">
        <v>39</v>
      </c>
      <c r="O1506" s="14" t="s">
        <v>5801</v>
      </c>
      <c r="P1506" s="14" t="s">
        <v>5802</v>
      </c>
      <c r="Q1506" s="14" t="s">
        <v>3030</v>
      </c>
      <c r="R1506" s="6" t="s">
        <v>5752</v>
      </c>
      <c r="S1506" s="6" t="n">
        <v>105021505</v>
      </c>
    </row>
    <row r="1507" customFormat="false" ht="11.25" hidden="false" customHeight="false" outlineLevel="0" collapsed="false">
      <c r="A1507" s="6" t="n">
        <v>1506</v>
      </c>
      <c r="B1507" s="14" t="s">
        <v>58</v>
      </c>
      <c r="C1507" s="14" t="s">
        <v>58</v>
      </c>
      <c r="D1507" s="14" t="s">
        <v>59</v>
      </c>
      <c r="E1507" s="6" t="s">
        <v>24</v>
      </c>
      <c r="F1507" s="6" t="n">
        <v>5</v>
      </c>
      <c r="G1507" s="6" t="n">
        <v>2</v>
      </c>
      <c r="H1507" s="6" t="n">
        <v>1</v>
      </c>
      <c r="I1507" s="6" t="n">
        <v>4</v>
      </c>
      <c r="J1507" s="6" t="n">
        <v>5</v>
      </c>
      <c r="N1507" s="14" t="s">
        <v>50</v>
      </c>
      <c r="O1507" s="15" t="s">
        <v>5803</v>
      </c>
      <c r="P1507" s="14" t="s">
        <v>5804</v>
      </c>
      <c r="Q1507" s="14" t="s">
        <v>2200</v>
      </c>
      <c r="R1507" s="6" t="s">
        <v>5752</v>
      </c>
      <c r="S1507" s="6" t="n">
        <v>105021506</v>
      </c>
    </row>
    <row r="1508" customFormat="false" ht="11.25" hidden="false" customHeight="false" outlineLevel="0" collapsed="false">
      <c r="A1508" s="6" t="n">
        <v>1507</v>
      </c>
      <c r="B1508" s="14" t="s">
        <v>72</v>
      </c>
      <c r="C1508" s="14" t="s">
        <v>72</v>
      </c>
      <c r="D1508" s="14" t="s">
        <v>73</v>
      </c>
      <c r="E1508" s="6" t="s">
        <v>24</v>
      </c>
      <c r="F1508" s="6" t="n">
        <v>5</v>
      </c>
      <c r="G1508" s="6" t="n">
        <v>2</v>
      </c>
      <c r="H1508" s="6" t="n">
        <v>2</v>
      </c>
      <c r="I1508" s="6" t="n">
        <v>4</v>
      </c>
      <c r="J1508" s="6" t="n">
        <v>5</v>
      </c>
      <c r="N1508" s="14" t="s">
        <v>74</v>
      </c>
      <c r="O1508" s="15" t="s">
        <v>5805</v>
      </c>
      <c r="P1508" s="14" t="s">
        <v>5806</v>
      </c>
      <c r="Q1508" s="14" t="s">
        <v>4952</v>
      </c>
      <c r="R1508" s="6" t="s">
        <v>5752</v>
      </c>
      <c r="S1508" s="6" t="n">
        <v>105021507</v>
      </c>
    </row>
    <row r="1509" customFormat="false" ht="11.25" hidden="false" customHeight="false" outlineLevel="0" collapsed="false">
      <c r="A1509" s="6" t="n">
        <v>1508</v>
      </c>
      <c r="B1509" s="14" t="s">
        <v>2076</v>
      </c>
      <c r="C1509" s="14" t="s">
        <v>2077</v>
      </c>
      <c r="D1509" s="14" t="s">
        <v>2078</v>
      </c>
      <c r="E1509" s="6" t="s">
        <v>24</v>
      </c>
      <c r="F1509" s="6" t="n">
        <v>5</v>
      </c>
      <c r="G1509" s="6" t="n">
        <v>2</v>
      </c>
      <c r="H1509" s="6" t="n">
        <v>1</v>
      </c>
      <c r="I1509" s="6" t="n">
        <v>1</v>
      </c>
      <c r="J1509" s="6" t="n">
        <v>4</v>
      </c>
      <c r="N1509" s="14" t="s">
        <v>50</v>
      </c>
      <c r="O1509" s="15" t="s">
        <v>5807</v>
      </c>
      <c r="P1509" s="14" t="s">
        <v>5808</v>
      </c>
      <c r="Q1509" s="14" t="s">
        <v>219</v>
      </c>
      <c r="R1509" s="6" t="s">
        <v>5752</v>
      </c>
      <c r="S1509" s="6" t="n">
        <v>105021508</v>
      </c>
    </row>
    <row r="1510" customFormat="false" ht="11.25" hidden="false" customHeight="false" outlineLevel="0" collapsed="false">
      <c r="A1510" s="6" t="n">
        <v>1509</v>
      </c>
      <c r="B1510" s="14" t="s">
        <v>2173</v>
      </c>
      <c r="C1510" s="14" t="s">
        <v>2174</v>
      </c>
      <c r="D1510" s="14" t="s">
        <v>2175</v>
      </c>
      <c r="E1510" s="6" t="s">
        <v>24</v>
      </c>
      <c r="F1510" s="6" t="n">
        <v>5</v>
      </c>
      <c r="G1510" s="6" t="n">
        <v>2</v>
      </c>
      <c r="H1510" s="6" t="n">
        <v>2</v>
      </c>
      <c r="I1510" s="6" t="n">
        <v>5</v>
      </c>
      <c r="J1510" s="6" t="n">
        <v>4</v>
      </c>
      <c r="N1510" s="14" t="s">
        <v>74</v>
      </c>
      <c r="O1510" s="15" t="s">
        <v>5809</v>
      </c>
      <c r="P1510" s="14" t="s">
        <v>5810</v>
      </c>
      <c r="Q1510" s="14" t="s">
        <v>4900</v>
      </c>
      <c r="R1510" s="6" t="s">
        <v>5752</v>
      </c>
      <c r="S1510" s="6" t="n">
        <v>105021509</v>
      </c>
    </row>
    <row r="1511" customFormat="false" ht="11.25" hidden="false" customHeight="false" outlineLevel="0" collapsed="false">
      <c r="A1511" s="6" t="n">
        <v>1510</v>
      </c>
      <c r="B1511" s="14" t="s">
        <v>3799</v>
      </c>
      <c r="C1511" s="14" t="s">
        <v>3800</v>
      </c>
      <c r="D1511" s="14" t="s">
        <v>3801</v>
      </c>
      <c r="E1511" s="6" t="s">
        <v>24</v>
      </c>
      <c r="F1511" s="6" t="n">
        <v>5</v>
      </c>
      <c r="G1511" s="6" t="n">
        <v>2</v>
      </c>
      <c r="H1511" s="6" t="n">
        <v>2</v>
      </c>
      <c r="I1511" s="6" t="n">
        <v>4</v>
      </c>
      <c r="J1511" s="6" t="n">
        <v>5</v>
      </c>
      <c r="N1511" s="14" t="s">
        <v>74</v>
      </c>
      <c r="O1511" s="15" t="s">
        <v>5811</v>
      </c>
      <c r="P1511" s="14" t="s">
        <v>5812</v>
      </c>
      <c r="Q1511" s="14" t="s">
        <v>4900</v>
      </c>
      <c r="R1511" s="6" t="s">
        <v>5752</v>
      </c>
      <c r="S1511" s="6" t="n">
        <v>105021510</v>
      </c>
    </row>
    <row r="1512" customFormat="false" ht="11.25" hidden="false" customHeight="false" outlineLevel="0" collapsed="false">
      <c r="A1512" s="6" t="n">
        <v>1511</v>
      </c>
      <c r="B1512" s="14" t="s">
        <v>2100</v>
      </c>
      <c r="C1512" s="14" t="s">
        <v>2101</v>
      </c>
      <c r="D1512" s="14" t="s">
        <v>2102</v>
      </c>
      <c r="E1512" s="6" t="s">
        <v>24</v>
      </c>
      <c r="F1512" s="6" t="n">
        <v>6</v>
      </c>
      <c r="G1512" s="6" t="n">
        <v>1</v>
      </c>
      <c r="H1512" s="6" t="n">
        <v>2</v>
      </c>
      <c r="I1512" s="6" t="n">
        <v>4</v>
      </c>
      <c r="J1512" s="6" t="n">
        <v>4</v>
      </c>
      <c r="N1512" s="14" t="s">
        <v>50</v>
      </c>
      <c r="O1512" s="15" t="s">
        <v>5813</v>
      </c>
      <c r="P1512" s="14" t="s">
        <v>5814</v>
      </c>
      <c r="Q1512" s="14" t="s">
        <v>4972</v>
      </c>
      <c r="R1512" s="6" t="s">
        <v>5752</v>
      </c>
      <c r="S1512" s="6" t="n">
        <v>106011511</v>
      </c>
    </row>
    <row r="1513" customFormat="false" ht="11.25" hidden="false" customHeight="false" outlineLevel="0" collapsed="false">
      <c r="A1513" s="6" t="n">
        <v>1512</v>
      </c>
      <c r="B1513" s="14" t="s">
        <v>2096</v>
      </c>
      <c r="C1513" s="14" t="s">
        <v>2096</v>
      </c>
      <c r="D1513" s="14" t="s">
        <v>2097</v>
      </c>
      <c r="E1513" s="6" t="s">
        <v>24</v>
      </c>
      <c r="F1513" s="6" t="n">
        <v>6</v>
      </c>
      <c r="G1513" s="6" t="n">
        <v>1</v>
      </c>
      <c r="H1513" s="6" t="n">
        <v>4</v>
      </c>
      <c r="I1513" s="6" t="n">
        <v>4</v>
      </c>
      <c r="J1513" s="6" t="n">
        <v>4</v>
      </c>
      <c r="N1513" s="14" t="s">
        <v>50</v>
      </c>
      <c r="O1513" s="15" t="s">
        <v>5815</v>
      </c>
      <c r="P1513" s="14" t="s">
        <v>26</v>
      </c>
      <c r="Q1513" s="14" t="s">
        <v>4972</v>
      </c>
      <c r="R1513" s="6" t="s">
        <v>5752</v>
      </c>
      <c r="S1513" s="6" t="n">
        <v>106011512</v>
      </c>
    </row>
    <row r="1514" customFormat="false" ht="11.25" hidden="false" customHeight="false" outlineLevel="0" collapsed="false">
      <c r="A1514" s="6" t="n">
        <v>1513</v>
      </c>
      <c r="B1514" s="14" t="s">
        <v>2890</v>
      </c>
      <c r="C1514" s="14" t="s">
        <v>2890</v>
      </c>
      <c r="D1514" s="14" t="s">
        <v>2891</v>
      </c>
      <c r="E1514" s="6" t="s">
        <v>24</v>
      </c>
      <c r="F1514" s="6" t="n">
        <v>6</v>
      </c>
      <c r="G1514" s="6" t="n">
        <v>2</v>
      </c>
      <c r="H1514" s="6" t="n">
        <v>5</v>
      </c>
      <c r="I1514" s="6" t="n">
        <v>5</v>
      </c>
      <c r="J1514" s="6" t="n">
        <v>5</v>
      </c>
      <c r="O1514" s="15" t="s">
        <v>5816</v>
      </c>
      <c r="P1514" s="14" t="s">
        <v>26</v>
      </c>
      <c r="Q1514" s="14" t="s">
        <v>2200</v>
      </c>
      <c r="R1514" s="6" t="s">
        <v>5752</v>
      </c>
      <c r="S1514" s="6" t="n">
        <v>106021513</v>
      </c>
    </row>
    <row r="1515" customFormat="false" ht="11.25" hidden="false" customHeight="false" outlineLevel="0" collapsed="false">
      <c r="A1515" s="6" t="n">
        <v>1514</v>
      </c>
      <c r="B1515" s="14" t="s">
        <v>2120</v>
      </c>
      <c r="C1515" s="14" t="s">
        <v>2120</v>
      </c>
      <c r="D1515" s="14" t="s">
        <v>2121</v>
      </c>
      <c r="E1515" s="6" t="s">
        <v>24</v>
      </c>
      <c r="F1515" s="6" t="n">
        <v>6</v>
      </c>
      <c r="G1515" s="6" t="n">
        <v>3</v>
      </c>
      <c r="H1515" s="6" t="n">
        <v>3</v>
      </c>
      <c r="I1515" s="6" t="n">
        <v>6</v>
      </c>
      <c r="J1515" s="6" t="n">
        <v>4</v>
      </c>
      <c r="N1515" s="14" t="s">
        <v>2047</v>
      </c>
      <c r="O1515" s="15" t="s">
        <v>5817</v>
      </c>
      <c r="P1515" s="14" t="s">
        <v>5818</v>
      </c>
      <c r="Q1515" s="6" t="s">
        <v>2205</v>
      </c>
      <c r="R1515" s="6" t="s">
        <v>5752</v>
      </c>
      <c r="S1515" s="6" t="n">
        <v>106031514</v>
      </c>
    </row>
    <row r="1516" customFormat="false" ht="11.25" hidden="false" customHeight="false" outlineLevel="0" collapsed="false">
      <c r="A1516" s="6" t="n">
        <v>1515</v>
      </c>
      <c r="B1516" s="14" t="s">
        <v>2090</v>
      </c>
      <c r="C1516" s="14" t="s">
        <v>2090</v>
      </c>
      <c r="D1516" s="14" t="s">
        <v>2091</v>
      </c>
      <c r="E1516" s="6" t="s">
        <v>24</v>
      </c>
      <c r="F1516" s="6" t="n">
        <v>6</v>
      </c>
      <c r="G1516" s="6" t="n">
        <v>4</v>
      </c>
      <c r="H1516" s="6" t="n">
        <v>3</v>
      </c>
      <c r="I1516" s="6" t="n">
        <v>6</v>
      </c>
      <c r="J1516" s="6" t="n">
        <v>6</v>
      </c>
      <c r="N1516" s="14" t="s">
        <v>2047</v>
      </c>
      <c r="O1516" s="15" t="s">
        <v>5819</v>
      </c>
      <c r="P1516" s="14" t="s">
        <v>5820</v>
      </c>
      <c r="Q1516" s="14" t="s">
        <v>4718</v>
      </c>
      <c r="R1516" s="6" t="s">
        <v>5752</v>
      </c>
      <c r="S1516" s="6" t="n">
        <v>106041515</v>
      </c>
    </row>
    <row r="1517" customFormat="false" ht="11.25" hidden="false" customHeight="false" outlineLevel="0" collapsed="false">
      <c r="A1517" s="6" t="n">
        <v>1516</v>
      </c>
      <c r="B1517" s="14" t="s">
        <v>2086</v>
      </c>
      <c r="C1517" s="14" t="s">
        <v>2086</v>
      </c>
      <c r="D1517" s="14" t="s">
        <v>2087</v>
      </c>
      <c r="E1517" s="6" t="s">
        <v>24</v>
      </c>
      <c r="F1517" s="6" t="n">
        <v>6</v>
      </c>
      <c r="G1517" s="6" t="n">
        <v>4</v>
      </c>
      <c r="H1517" s="6" t="n">
        <v>3</v>
      </c>
      <c r="I1517" s="6" t="n">
        <v>6</v>
      </c>
      <c r="J1517" s="6" t="n">
        <v>6</v>
      </c>
      <c r="N1517" s="14" t="s">
        <v>2047</v>
      </c>
      <c r="O1517" s="15" t="s">
        <v>5821</v>
      </c>
      <c r="P1517" s="14" t="s">
        <v>5822</v>
      </c>
      <c r="Q1517" s="14" t="s">
        <v>4718</v>
      </c>
      <c r="R1517" s="6" t="s">
        <v>5752</v>
      </c>
      <c r="S1517" s="6" t="n">
        <v>106041516</v>
      </c>
    </row>
    <row r="1518" customFormat="false" ht="11.25" hidden="false" customHeight="false" outlineLevel="0" collapsed="false">
      <c r="A1518" s="6" t="n">
        <v>1517</v>
      </c>
      <c r="B1518" s="14" t="s">
        <v>790</v>
      </c>
      <c r="C1518" s="14" t="s">
        <v>791</v>
      </c>
      <c r="D1518" s="14" t="s">
        <v>792</v>
      </c>
      <c r="E1518" s="6" t="s">
        <v>24</v>
      </c>
      <c r="F1518" s="6" t="n">
        <v>7</v>
      </c>
      <c r="G1518" s="6" t="n">
        <v>1</v>
      </c>
      <c r="H1518" s="6" t="n">
        <v>2</v>
      </c>
      <c r="I1518" s="6" t="n">
        <v>5</v>
      </c>
      <c r="J1518" s="6" t="n">
        <v>7</v>
      </c>
      <c r="N1518" s="14" t="s">
        <v>74</v>
      </c>
      <c r="O1518" s="15" t="s">
        <v>5823</v>
      </c>
      <c r="P1518" s="14" t="s">
        <v>5824</v>
      </c>
      <c r="Q1518" s="14" t="s">
        <v>900</v>
      </c>
      <c r="R1518" s="6" t="s">
        <v>5752</v>
      </c>
      <c r="S1518" s="6" t="n">
        <v>107011517</v>
      </c>
    </row>
    <row r="1519" customFormat="false" ht="11.25" hidden="false" customHeight="false" outlineLevel="0" collapsed="false">
      <c r="A1519" s="6" t="n">
        <v>1518</v>
      </c>
      <c r="B1519" s="14" t="s">
        <v>196</v>
      </c>
      <c r="C1519" s="14" t="s">
        <v>197</v>
      </c>
      <c r="D1519" s="14" t="s">
        <v>198</v>
      </c>
      <c r="E1519" s="6" t="s">
        <v>24</v>
      </c>
      <c r="F1519" s="6" t="n">
        <v>7</v>
      </c>
      <c r="G1519" s="6" t="n">
        <v>3</v>
      </c>
      <c r="H1519" s="6" t="n">
        <v>3</v>
      </c>
      <c r="I1519" s="6" t="n">
        <v>5</v>
      </c>
      <c r="J1519" s="6" t="n">
        <v>6</v>
      </c>
      <c r="N1519" s="14" t="s">
        <v>74</v>
      </c>
      <c r="O1519" s="15" t="s">
        <v>5825</v>
      </c>
      <c r="P1519" s="14" t="s">
        <v>5826</v>
      </c>
      <c r="Q1519" s="14" t="s">
        <v>4952</v>
      </c>
      <c r="R1519" s="6" t="s">
        <v>5752</v>
      </c>
      <c r="S1519" s="6" t="n">
        <v>107031518</v>
      </c>
    </row>
    <row r="1520" customFormat="false" ht="11.25" hidden="false" customHeight="false" outlineLevel="0" collapsed="false">
      <c r="A1520" s="6" t="n">
        <v>1519</v>
      </c>
      <c r="B1520" s="14" t="s">
        <v>2168</v>
      </c>
      <c r="C1520" s="14" t="s">
        <v>2168</v>
      </c>
      <c r="D1520" s="14" t="s">
        <v>2169</v>
      </c>
      <c r="E1520" s="6" t="s">
        <v>24</v>
      </c>
      <c r="F1520" s="6" t="n">
        <v>8</v>
      </c>
      <c r="G1520" s="6" t="n">
        <v>4</v>
      </c>
      <c r="H1520" s="6" t="n">
        <v>3</v>
      </c>
      <c r="I1520" s="6" t="n">
        <v>7</v>
      </c>
      <c r="J1520" s="6" t="n">
        <v>7</v>
      </c>
      <c r="N1520" s="14" t="s">
        <v>3615</v>
      </c>
      <c r="O1520" s="15" t="s">
        <v>5827</v>
      </c>
      <c r="P1520" s="14" t="s">
        <v>5826</v>
      </c>
      <c r="Q1520" s="6" t="s">
        <v>2205</v>
      </c>
      <c r="R1520" s="6" t="s">
        <v>5752</v>
      </c>
      <c r="S1520" s="6" t="n">
        <v>108041519</v>
      </c>
    </row>
    <row r="1521" customFormat="false" ht="11.25" hidden="false" customHeight="false" outlineLevel="0" collapsed="false">
      <c r="A1521" s="6" t="n">
        <v>1520</v>
      </c>
      <c r="B1521" s="14" t="s">
        <v>252</v>
      </c>
      <c r="C1521" s="14" t="s">
        <v>253</v>
      </c>
      <c r="D1521" s="14" t="s">
        <v>254</v>
      </c>
      <c r="E1521" s="6" t="s">
        <v>24</v>
      </c>
      <c r="F1521" s="6" t="n">
        <v>9</v>
      </c>
      <c r="G1521" s="6" t="n">
        <v>2</v>
      </c>
      <c r="H1521" s="6" t="n">
        <v>3</v>
      </c>
      <c r="I1521" s="6" t="n">
        <v>7</v>
      </c>
      <c r="J1521" s="6" t="n">
        <v>8</v>
      </c>
      <c r="N1521" s="14" t="s">
        <v>50</v>
      </c>
      <c r="O1521" s="15" t="s">
        <v>5828</v>
      </c>
      <c r="P1521" s="14" t="s">
        <v>5829</v>
      </c>
      <c r="Q1521" s="14" t="s">
        <v>4952</v>
      </c>
      <c r="R1521" s="6" t="s">
        <v>5752</v>
      </c>
      <c r="S1521" s="6" t="n">
        <v>109021520</v>
      </c>
    </row>
    <row r="1522" customFormat="false" ht="11.25" hidden="false" customHeight="false" outlineLevel="0" collapsed="false">
      <c r="A1522" s="6" t="n">
        <v>1521</v>
      </c>
      <c r="B1522" s="14" t="s">
        <v>5830</v>
      </c>
      <c r="C1522" s="14" t="s">
        <v>5830</v>
      </c>
      <c r="D1522" s="14" t="s">
        <v>5831</v>
      </c>
      <c r="E1522" s="6" t="s">
        <v>274</v>
      </c>
      <c r="F1522" s="6" t="n">
        <v>2</v>
      </c>
      <c r="G1522" s="6" t="n">
        <v>1</v>
      </c>
      <c r="H1522" s="6" t="n">
        <v>0</v>
      </c>
      <c r="I1522" s="6" t="n">
        <v>1</v>
      </c>
      <c r="J1522" s="6" t="n">
        <v>4</v>
      </c>
      <c r="K1522" s="14" t="s">
        <v>142</v>
      </c>
      <c r="O1522" s="15" t="s">
        <v>5832</v>
      </c>
      <c r="P1522" s="14" t="s">
        <v>5833</v>
      </c>
      <c r="Q1522" s="6" t="s">
        <v>5162</v>
      </c>
      <c r="R1522" s="6" t="s">
        <v>5752</v>
      </c>
      <c r="S1522" s="6" t="n">
        <v>202011521</v>
      </c>
    </row>
    <row r="1523" customFormat="false" ht="11.25" hidden="false" customHeight="false" outlineLevel="0" collapsed="false">
      <c r="A1523" s="6" t="n">
        <v>1522</v>
      </c>
      <c r="B1523" s="14" t="s">
        <v>5834</v>
      </c>
      <c r="C1523" s="14" t="s">
        <v>5834</v>
      </c>
      <c r="D1523" s="14" t="s">
        <v>5835</v>
      </c>
      <c r="E1523" s="6" t="s">
        <v>274</v>
      </c>
      <c r="F1523" s="6" t="n">
        <v>4</v>
      </c>
      <c r="G1523" s="6" t="n">
        <v>2</v>
      </c>
      <c r="H1523" s="6" t="n">
        <v>2</v>
      </c>
      <c r="I1523" s="6" t="s">
        <v>425</v>
      </c>
      <c r="J1523" s="6" t="s">
        <v>425</v>
      </c>
      <c r="K1523" s="14" t="s">
        <v>1390</v>
      </c>
      <c r="O1523" s="15" t="s">
        <v>5836</v>
      </c>
      <c r="P1523" s="14" t="s">
        <v>5837</v>
      </c>
      <c r="Q1523" s="14" t="s">
        <v>4972</v>
      </c>
      <c r="R1523" s="6" t="s">
        <v>5752</v>
      </c>
      <c r="S1523" s="6" t="n">
        <v>204021522</v>
      </c>
    </row>
    <row r="1524" customFormat="false" ht="11.25" hidden="false" customHeight="false" outlineLevel="0" collapsed="false">
      <c r="A1524" s="6" t="n">
        <v>1523</v>
      </c>
      <c r="B1524" s="14" t="s">
        <v>5838</v>
      </c>
      <c r="C1524" s="14" t="s">
        <v>5838</v>
      </c>
      <c r="D1524" s="14" t="s">
        <v>5839</v>
      </c>
      <c r="E1524" s="6" t="s">
        <v>274</v>
      </c>
      <c r="F1524" s="6" t="n">
        <v>5</v>
      </c>
      <c r="G1524" s="6" t="n">
        <v>2</v>
      </c>
      <c r="K1524" s="14" t="s">
        <v>1390</v>
      </c>
      <c r="L1524" s="14" t="s">
        <v>279</v>
      </c>
      <c r="M1524" s="14" t="s">
        <v>280</v>
      </c>
      <c r="O1524" s="14" t="s">
        <v>5840</v>
      </c>
      <c r="P1524" s="14" t="s">
        <v>5841</v>
      </c>
      <c r="Q1524" s="14" t="s">
        <v>3519</v>
      </c>
      <c r="R1524" s="6" t="s">
        <v>5752</v>
      </c>
      <c r="S1524" s="6" t="n">
        <v>205021523</v>
      </c>
    </row>
    <row r="1525" customFormat="false" ht="11.25" hidden="false" customHeight="false" outlineLevel="0" collapsed="false">
      <c r="A1525" s="6" t="n">
        <v>1524</v>
      </c>
      <c r="B1525" s="14" t="s">
        <v>5842</v>
      </c>
      <c r="C1525" s="14" t="s">
        <v>5842</v>
      </c>
      <c r="D1525" s="14" t="s">
        <v>5843</v>
      </c>
      <c r="E1525" s="6" t="s">
        <v>274</v>
      </c>
      <c r="F1525" s="6" t="n">
        <v>6</v>
      </c>
      <c r="G1525" s="6" t="n">
        <v>2</v>
      </c>
      <c r="K1525" s="14" t="s">
        <v>1436</v>
      </c>
      <c r="L1525" s="14" t="s">
        <v>305</v>
      </c>
      <c r="M1525" s="14" t="s">
        <v>306</v>
      </c>
      <c r="O1525" s="15" t="s">
        <v>5844</v>
      </c>
      <c r="P1525" s="14" t="s">
        <v>5845</v>
      </c>
      <c r="Q1525" s="14" t="s">
        <v>2075</v>
      </c>
      <c r="R1525" s="6" t="s">
        <v>5752</v>
      </c>
      <c r="S1525" s="6" t="n">
        <v>206021524</v>
      </c>
    </row>
    <row r="1526" customFormat="false" ht="11.25" hidden="false" customHeight="false" outlineLevel="0" collapsed="false">
      <c r="A1526" s="6" t="n">
        <v>1525</v>
      </c>
      <c r="B1526" s="14" t="s">
        <v>5846</v>
      </c>
      <c r="C1526" s="14" t="s">
        <v>5846</v>
      </c>
      <c r="D1526" s="14" t="s">
        <v>5847</v>
      </c>
      <c r="E1526" s="6" t="s">
        <v>274</v>
      </c>
      <c r="F1526" s="6" t="n">
        <v>5</v>
      </c>
      <c r="G1526" s="6" t="n">
        <v>2</v>
      </c>
      <c r="H1526" s="6" t="n">
        <v>4</v>
      </c>
      <c r="I1526" s="6" t="n">
        <v>4</v>
      </c>
      <c r="J1526" s="6" t="n">
        <v>4</v>
      </c>
      <c r="K1526" s="14" t="s">
        <v>1436</v>
      </c>
      <c r="O1526" s="15" t="s">
        <v>5848</v>
      </c>
      <c r="P1526" s="14" t="s">
        <v>5849</v>
      </c>
      <c r="Q1526" s="14" t="s">
        <v>1938</v>
      </c>
      <c r="R1526" s="6" t="s">
        <v>5752</v>
      </c>
      <c r="S1526" s="6" t="n">
        <v>205021525</v>
      </c>
    </row>
    <row r="1527" customFormat="false" ht="11.25" hidden="false" customHeight="false" outlineLevel="0" collapsed="false">
      <c r="A1527" s="6" t="n">
        <v>1526</v>
      </c>
      <c r="B1527" s="14" t="s">
        <v>5850</v>
      </c>
      <c r="C1527" s="14" t="s">
        <v>5850</v>
      </c>
      <c r="D1527" s="14" t="s">
        <v>5851</v>
      </c>
      <c r="E1527" s="6" t="s">
        <v>274</v>
      </c>
      <c r="F1527" s="6" t="n">
        <v>8</v>
      </c>
      <c r="G1527" s="6" t="n">
        <v>1</v>
      </c>
      <c r="K1527" s="14" t="s">
        <v>1447</v>
      </c>
      <c r="L1527" s="14" t="s">
        <v>289</v>
      </c>
      <c r="M1527" s="14" t="s">
        <v>280</v>
      </c>
      <c r="O1527" s="14" t="s">
        <v>5852</v>
      </c>
      <c r="P1527" s="14" t="s">
        <v>5853</v>
      </c>
      <c r="Q1527" s="14" t="s">
        <v>5083</v>
      </c>
      <c r="R1527" s="6" t="s">
        <v>5752</v>
      </c>
      <c r="S1527" s="6" t="n">
        <v>208011526</v>
      </c>
    </row>
    <row r="1528" customFormat="false" ht="11.25" hidden="false" customHeight="false" outlineLevel="0" collapsed="false">
      <c r="A1528" s="6" t="n">
        <v>1527</v>
      </c>
      <c r="B1528" s="14" t="s">
        <v>5854</v>
      </c>
      <c r="C1528" s="14" t="s">
        <v>5854</v>
      </c>
      <c r="D1528" s="14" t="s">
        <v>5855</v>
      </c>
      <c r="E1528" s="6" t="s">
        <v>274</v>
      </c>
      <c r="F1528" s="6" t="n">
        <v>4</v>
      </c>
      <c r="G1528" s="6" t="n">
        <v>2</v>
      </c>
      <c r="I1528" s="6" t="n">
        <v>3</v>
      </c>
      <c r="J1528" s="6" t="n">
        <v>1</v>
      </c>
      <c r="K1528" s="14" t="s">
        <v>1447</v>
      </c>
      <c r="L1528" s="14" t="s">
        <v>295</v>
      </c>
      <c r="M1528" s="14" t="s">
        <v>366</v>
      </c>
      <c r="O1528" s="15" t="s">
        <v>5856</v>
      </c>
      <c r="P1528" s="14" t="s">
        <v>5857</v>
      </c>
      <c r="Q1528" s="14" t="s">
        <v>4668</v>
      </c>
      <c r="R1528" s="6" t="s">
        <v>5752</v>
      </c>
      <c r="S1528" s="6" t="n">
        <v>204021527</v>
      </c>
    </row>
    <row r="1529" customFormat="false" ht="11.25" hidden="false" customHeight="false" outlineLevel="0" collapsed="false">
      <c r="A1529" s="6" t="n">
        <v>1528</v>
      </c>
      <c r="B1529" s="14" t="s">
        <v>5858</v>
      </c>
      <c r="C1529" s="14" t="s">
        <v>5858</v>
      </c>
      <c r="D1529" s="14" t="s">
        <v>5859</v>
      </c>
      <c r="E1529" s="6" t="s">
        <v>274</v>
      </c>
      <c r="F1529" s="6" t="n">
        <v>3</v>
      </c>
      <c r="G1529" s="6" t="n">
        <v>1</v>
      </c>
      <c r="K1529" s="14" t="s">
        <v>2076</v>
      </c>
      <c r="L1529" s="14" t="s">
        <v>305</v>
      </c>
      <c r="M1529" s="14" t="s">
        <v>306</v>
      </c>
      <c r="O1529" s="15" t="s">
        <v>5860</v>
      </c>
      <c r="P1529" s="14" t="s">
        <v>5861</v>
      </c>
      <c r="Q1529" s="14" t="s">
        <v>3519</v>
      </c>
      <c r="R1529" s="6" t="s">
        <v>5752</v>
      </c>
      <c r="S1529" s="6" t="n">
        <v>203011528</v>
      </c>
    </row>
    <row r="1530" customFormat="false" ht="11.25" hidden="false" customHeight="false" outlineLevel="0" collapsed="false">
      <c r="A1530" s="6" t="n">
        <v>1529</v>
      </c>
      <c r="B1530" s="14" t="s">
        <v>5862</v>
      </c>
      <c r="C1530" s="14" t="s">
        <v>5862</v>
      </c>
      <c r="D1530" s="14" t="s">
        <v>5863</v>
      </c>
      <c r="E1530" s="6" t="s">
        <v>274</v>
      </c>
      <c r="F1530" s="6" t="n">
        <v>2</v>
      </c>
      <c r="G1530" s="6" t="n">
        <v>1</v>
      </c>
      <c r="K1530" s="14" t="s">
        <v>2076</v>
      </c>
      <c r="L1530" s="14" t="s">
        <v>289</v>
      </c>
      <c r="M1530" s="14" t="s">
        <v>300</v>
      </c>
      <c r="O1530" s="14" t="s">
        <v>5864</v>
      </c>
      <c r="P1530" s="14" t="s">
        <v>5865</v>
      </c>
      <c r="Q1530" s="14" t="s">
        <v>5785</v>
      </c>
      <c r="R1530" s="6" t="s">
        <v>5752</v>
      </c>
      <c r="S1530" s="6" t="n">
        <v>202011529</v>
      </c>
    </row>
    <row r="1531" customFormat="false" ht="11.25" hidden="false" customHeight="false" outlineLevel="0" collapsed="false">
      <c r="A1531" s="6" t="n">
        <v>1530</v>
      </c>
      <c r="B1531" s="14" t="s">
        <v>5866</v>
      </c>
      <c r="C1531" s="14" t="s">
        <v>5866</v>
      </c>
      <c r="D1531" s="14" t="s">
        <v>5867</v>
      </c>
      <c r="E1531" s="6" t="s">
        <v>274</v>
      </c>
      <c r="F1531" s="6" t="n">
        <v>2</v>
      </c>
      <c r="G1531" s="6" t="n">
        <v>1</v>
      </c>
      <c r="H1531" s="6" t="n">
        <v>0</v>
      </c>
      <c r="I1531" s="6" t="n">
        <v>7</v>
      </c>
      <c r="J1531" s="6" t="n">
        <v>7</v>
      </c>
      <c r="K1531" s="14" t="s">
        <v>2129</v>
      </c>
      <c r="O1531" s="15" t="s">
        <v>5868</v>
      </c>
      <c r="P1531" s="14" t="s">
        <v>5869</v>
      </c>
      <c r="Q1531" s="14" t="s">
        <v>3453</v>
      </c>
      <c r="R1531" s="6" t="s">
        <v>5752</v>
      </c>
      <c r="S1531" s="6" t="n">
        <v>202011530</v>
      </c>
    </row>
    <row r="1532" customFormat="false" ht="11.25" hidden="false" customHeight="false" outlineLevel="0" collapsed="false">
      <c r="A1532" s="6" t="n">
        <v>1531</v>
      </c>
      <c r="B1532" s="14" t="s">
        <v>5870</v>
      </c>
      <c r="C1532" s="14" t="s">
        <v>5870</v>
      </c>
      <c r="D1532" s="14" t="s">
        <v>5871</v>
      </c>
      <c r="E1532" s="6" t="s">
        <v>274</v>
      </c>
      <c r="F1532" s="6" t="n">
        <v>4</v>
      </c>
      <c r="G1532" s="6" t="n">
        <v>2</v>
      </c>
      <c r="I1532" s="6" t="n">
        <v>3</v>
      </c>
      <c r="J1532" s="6" t="n">
        <v>0</v>
      </c>
      <c r="K1532" s="14" t="s">
        <v>2129</v>
      </c>
      <c r="L1532" s="14" t="s">
        <v>295</v>
      </c>
      <c r="M1532" s="14" t="s">
        <v>366</v>
      </c>
      <c r="O1532" s="15" t="s">
        <v>5872</v>
      </c>
      <c r="P1532" s="14" t="s">
        <v>5873</v>
      </c>
      <c r="Q1532" s="14" t="s">
        <v>2925</v>
      </c>
      <c r="R1532" s="6" t="s">
        <v>5752</v>
      </c>
      <c r="S1532" s="6" t="n">
        <v>204021531</v>
      </c>
    </row>
    <row r="1533" customFormat="false" ht="11.25" hidden="false" customHeight="false" outlineLevel="0" collapsed="false">
      <c r="A1533" s="6" t="n">
        <v>1532</v>
      </c>
      <c r="B1533" s="14" t="s">
        <v>5874</v>
      </c>
      <c r="C1533" s="14" t="s">
        <v>5874</v>
      </c>
      <c r="D1533" s="14" t="s">
        <v>5875</v>
      </c>
      <c r="E1533" s="6" t="s">
        <v>274</v>
      </c>
      <c r="F1533" s="6" t="n">
        <v>4</v>
      </c>
      <c r="G1533" s="6" t="n">
        <v>1</v>
      </c>
      <c r="I1533" s="6" t="n">
        <v>-2</v>
      </c>
      <c r="J1533" s="6" t="n">
        <v>-2</v>
      </c>
      <c r="K1533" s="14" t="s">
        <v>1431</v>
      </c>
      <c r="L1533" s="14" t="s">
        <v>295</v>
      </c>
      <c r="M1533" s="14" t="s">
        <v>331</v>
      </c>
      <c r="O1533" s="15" t="s">
        <v>5876</v>
      </c>
      <c r="P1533" s="14" t="s">
        <v>5877</v>
      </c>
      <c r="Q1533" s="14" t="s">
        <v>2200</v>
      </c>
      <c r="R1533" s="6" t="s">
        <v>5752</v>
      </c>
      <c r="S1533" s="6" t="n">
        <v>204011532</v>
      </c>
    </row>
    <row r="1534" customFormat="false" ht="11.25" hidden="false" customHeight="false" outlineLevel="0" collapsed="false">
      <c r="A1534" s="6" t="n">
        <v>1533</v>
      </c>
      <c r="B1534" s="14" t="s">
        <v>5878</v>
      </c>
      <c r="C1534" s="14" t="s">
        <v>5878</v>
      </c>
      <c r="D1534" s="14" t="s">
        <v>5879</v>
      </c>
      <c r="E1534" s="6" t="s">
        <v>274</v>
      </c>
      <c r="F1534" s="6" t="n">
        <v>5</v>
      </c>
      <c r="G1534" s="6" t="n">
        <v>2</v>
      </c>
      <c r="K1534" s="14" t="s">
        <v>1431</v>
      </c>
      <c r="L1534" s="14" t="s">
        <v>289</v>
      </c>
      <c r="M1534" s="14" t="s">
        <v>300</v>
      </c>
      <c r="O1534" s="14" t="s">
        <v>5880</v>
      </c>
      <c r="P1534" s="14" t="s">
        <v>5881</v>
      </c>
      <c r="Q1534" s="14" t="s">
        <v>5785</v>
      </c>
      <c r="R1534" s="6" t="s">
        <v>5752</v>
      </c>
      <c r="S1534" s="6" t="n">
        <v>205021533</v>
      </c>
    </row>
    <row r="1535" customFormat="false" ht="11.25" hidden="false" customHeight="false" outlineLevel="0" collapsed="false">
      <c r="A1535" s="6" t="n">
        <v>1534</v>
      </c>
      <c r="B1535" s="14" t="s">
        <v>5882</v>
      </c>
      <c r="C1535" s="14" t="s">
        <v>5882</v>
      </c>
      <c r="D1535" s="14" t="s">
        <v>5883</v>
      </c>
      <c r="E1535" s="6" t="s">
        <v>274</v>
      </c>
      <c r="F1535" s="6" t="n">
        <v>5</v>
      </c>
      <c r="G1535" s="6" t="n">
        <v>2</v>
      </c>
      <c r="K1535" s="14" t="s">
        <v>1457</v>
      </c>
      <c r="L1535" s="14" t="s">
        <v>305</v>
      </c>
      <c r="M1535" s="14" t="s">
        <v>306</v>
      </c>
      <c r="O1535" s="15" t="s">
        <v>5884</v>
      </c>
      <c r="P1535" s="14" t="s">
        <v>5885</v>
      </c>
      <c r="Q1535" s="14" t="s">
        <v>2925</v>
      </c>
      <c r="R1535" s="6" t="s">
        <v>5752</v>
      </c>
      <c r="S1535" s="6" t="n">
        <v>205021534</v>
      </c>
    </row>
    <row r="1536" customFormat="false" ht="11.25" hidden="false" customHeight="false" outlineLevel="0" collapsed="false">
      <c r="A1536" s="6" t="n">
        <v>1535</v>
      </c>
      <c r="B1536" s="14" t="s">
        <v>5886</v>
      </c>
      <c r="C1536" s="14" t="s">
        <v>5886</v>
      </c>
      <c r="D1536" s="14" t="s">
        <v>5887</v>
      </c>
      <c r="E1536" s="6" t="s">
        <v>274</v>
      </c>
      <c r="F1536" s="6" t="n">
        <v>5</v>
      </c>
      <c r="G1536" s="6" t="n">
        <v>3</v>
      </c>
      <c r="K1536" s="14" t="s">
        <v>1457</v>
      </c>
      <c r="L1536" s="14" t="s">
        <v>279</v>
      </c>
      <c r="M1536" s="14" t="s">
        <v>280</v>
      </c>
      <c r="O1536" s="14" t="s">
        <v>5888</v>
      </c>
      <c r="P1536" s="14" t="s">
        <v>5889</v>
      </c>
      <c r="Q1536" s="14" t="s">
        <v>219</v>
      </c>
      <c r="R1536" s="6" t="s">
        <v>5752</v>
      </c>
      <c r="S1536" s="6" t="n">
        <v>205031535</v>
      </c>
    </row>
    <row r="1537" customFormat="false" ht="11.25" hidden="false" customHeight="false" outlineLevel="0" collapsed="false">
      <c r="A1537" s="6" t="n">
        <v>1536</v>
      </c>
      <c r="B1537" s="14" t="s">
        <v>5890</v>
      </c>
      <c r="C1537" s="14" t="s">
        <v>5890</v>
      </c>
      <c r="D1537" s="14" t="s">
        <v>5891</v>
      </c>
      <c r="E1537" s="6" t="s">
        <v>274</v>
      </c>
      <c r="F1537" s="6" t="n">
        <v>2</v>
      </c>
      <c r="G1537" s="6" t="n">
        <v>1</v>
      </c>
      <c r="I1537" s="6" t="n">
        <v>0</v>
      </c>
      <c r="J1537" s="6" t="n">
        <v>0</v>
      </c>
      <c r="K1537" s="14" t="s">
        <v>2060</v>
      </c>
      <c r="L1537" s="14" t="s">
        <v>295</v>
      </c>
      <c r="M1537" s="14" t="s">
        <v>366</v>
      </c>
      <c r="O1537" s="15" t="s">
        <v>5892</v>
      </c>
      <c r="P1537" s="14" t="s">
        <v>5893</v>
      </c>
      <c r="Q1537" s="14" t="s">
        <v>2075</v>
      </c>
      <c r="R1537" s="6" t="s">
        <v>5752</v>
      </c>
      <c r="S1537" s="6" t="n">
        <v>202011536</v>
      </c>
    </row>
    <row r="1538" customFormat="false" ht="11.25" hidden="false" customHeight="false" outlineLevel="0" collapsed="false">
      <c r="A1538" s="6" t="n">
        <v>1537</v>
      </c>
      <c r="B1538" s="14" t="s">
        <v>5894</v>
      </c>
      <c r="C1538" s="14" t="s">
        <v>5894</v>
      </c>
      <c r="D1538" s="14" t="s">
        <v>5895</v>
      </c>
      <c r="E1538" s="6" t="s">
        <v>274</v>
      </c>
      <c r="F1538" s="6" t="n">
        <v>4</v>
      </c>
      <c r="G1538" s="6" t="n">
        <v>1</v>
      </c>
      <c r="I1538" s="6" t="n">
        <v>0</v>
      </c>
      <c r="J1538" s="6" t="n">
        <v>4</v>
      </c>
      <c r="K1538" s="14" t="s">
        <v>2060</v>
      </c>
      <c r="L1538" s="14" t="s">
        <v>295</v>
      </c>
      <c r="M1538" s="14" t="s">
        <v>366</v>
      </c>
      <c r="O1538" s="15" t="s">
        <v>5896</v>
      </c>
      <c r="P1538" s="14" t="s">
        <v>5897</v>
      </c>
      <c r="Q1538" s="14" t="s">
        <v>2925</v>
      </c>
      <c r="R1538" s="6" t="s">
        <v>5752</v>
      </c>
      <c r="S1538" s="6" t="n">
        <v>204011537</v>
      </c>
    </row>
    <row r="1539" customFormat="false" ht="11.25" hidden="false" customHeight="false" outlineLevel="0" collapsed="false">
      <c r="A1539" s="6" t="n">
        <v>1538</v>
      </c>
      <c r="B1539" s="14" t="s">
        <v>5898</v>
      </c>
      <c r="C1539" s="14" t="s">
        <v>5898</v>
      </c>
      <c r="D1539" s="14" t="s">
        <v>5899</v>
      </c>
      <c r="E1539" s="6" t="s">
        <v>274</v>
      </c>
      <c r="F1539" s="6" t="n">
        <v>4</v>
      </c>
      <c r="G1539" s="6" t="n">
        <v>1</v>
      </c>
      <c r="K1539" s="14" t="s">
        <v>2137</v>
      </c>
      <c r="L1539" s="14" t="s">
        <v>305</v>
      </c>
      <c r="M1539" s="14" t="s">
        <v>306</v>
      </c>
      <c r="O1539" s="15" t="s">
        <v>5900</v>
      </c>
      <c r="P1539" s="14" t="s">
        <v>5901</v>
      </c>
      <c r="Q1539" s="14" t="s">
        <v>3519</v>
      </c>
      <c r="R1539" s="6" t="s">
        <v>5752</v>
      </c>
      <c r="S1539" s="6" t="n">
        <v>204011538</v>
      </c>
    </row>
    <row r="1540" customFormat="false" ht="11.25" hidden="false" customHeight="false" outlineLevel="0" collapsed="false">
      <c r="A1540" s="6" t="n">
        <v>1539</v>
      </c>
      <c r="B1540" s="14" t="s">
        <v>5902</v>
      </c>
      <c r="C1540" s="14" t="s">
        <v>5902</v>
      </c>
      <c r="D1540" s="14" t="s">
        <v>5903</v>
      </c>
      <c r="E1540" s="6" t="s">
        <v>274</v>
      </c>
      <c r="F1540" s="6" t="n">
        <v>5</v>
      </c>
      <c r="G1540" s="6" t="n">
        <v>1</v>
      </c>
      <c r="K1540" s="14" t="s">
        <v>2137</v>
      </c>
      <c r="L1540" s="14" t="s">
        <v>613</v>
      </c>
      <c r="M1540" s="14" t="s">
        <v>280</v>
      </c>
      <c r="O1540" s="15" t="s">
        <v>5904</v>
      </c>
      <c r="P1540" s="14" t="s">
        <v>5905</v>
      </c>
      <c r="Q1540" s="14" t="s">
        <v>2925</v>
      </c>
      <c r="R1540" s="6" t="s">
        <v>5752</v>
      </c>
      <c r="S1540" s="6" t="n">
        <v>205011539</v>
      </c>
    </row>
    <row r="1541" customFormat="false" ht="11.25" hidden="false" customHeight="false" outlineLevel="0" collapsed="false">
      <c r="A1541" s="6" t="n">
        <v>1540</v>
      </c>
      <c r="B1541" s="14" t="s">
        <v>5906</v>
      </c>
      <c r="C1541" s="14" t="s">
        <v>5906</v>
      </c>
      <c r="D1541" s="14" t="s">
        <v>5907</v>
      </c>
      <c r="E1541" s="6" t="s">
        <v>274</v>
      </c>
      <c r="F1541" s="6" t="n">
        <v>2</v>
      </c>
      <c r="G1541" s="6" t="n">
        <v>1</v>
      </c>
      <c r="K1541" s="14" t="s">
        <v>2162</v>
      </c>
      <c r="L1541" s="14" t="s">
        <v>295</v>
      </c>
      <c r="M1541" s="14" t="s">
        <v>280</v>
      </c>
      <c r="O1541" s="14" t="s">
        <v>5908</v>
      </c>
      <c r="P1541" s="14" t="s">
        <v>5909</v>
      </c>
      <c r="Q1541" s="14" t="s">
        <v>3858</v>
      </c>
      <c r="R1541" s="6" t="s">
        <v>5752</v>
      </c>
      <c r="S1541" s="6" t="n">
        <v>202011540</v>
      </c>
    </row>
    <row r="1542" customFormat="false" ht="11.25" hidden="false" customHeight="false" outlineLevel="0" collapsed="false">
      <c r="A1542" s="6" t="n">
        <v>1541</v>
      </c>
      <c r="B1542" s="14" t="s">
        <v>5910</v>
      </c>
      <c r="C1542" s="14" t="s">
        <v>5910</v>
      </c>
      <c r="D1542" s="14" t="s">
        <v>5911</v>
      </c>
      <c r="E1542" s="6" t="s">
        <v>274</v>
      </c>
      <c r="F1542" s="6" t="n">
        <v>5</v>
      </c>
      <c r="G1542" s="6" t="n">
        <v>2</v>
      </c>
      <c r="I1542" s="6" t="n">
        <v>2</v>
      </c>
      <c r="J1542" s="6" t="n">
        <v>2</v>
      </c>
      <c r="K1542" s="14" t="s">
        <v>2162</v>
      </c>
      <c r="L1542" s="14" t="s">
        <v>295</v>
      </c>
      <c r="M1542" s="14" t="s">
        <v>331</v>
      </c>
      <c r="O1542" s="15" t="s">
        <v>5912</v>
      </c>
      <c r="P1542" s="14" t="s">
        <v>5913</v>
      </c>
      <c r="Q1542" s="6" t="s">
        <v>130</v>
      </c>
      <c r="R1542" s="6" t="s">
        <v>5752</v>
      </c>
      <c r="S1542" s="6" t="n">
        <v>205021541</v>
      </c>
    </row>
    <row r="1543" customFormat="false" ht="11.25" hidden="false" customHeight="false" outlineLevel="0" collapsed="false">
      <c r="A1543" s="6" t="n">
        <v>1542</v>
      </c>
      <c r="B1543" s="14" t="s">
        <v>5914</v>
      </c>
      <c r="C1543" s="14" t="s">
        <v>5914</v>
      </c>
      <c r="D1543" s="14" t="s">
        <v>5915</v>
      </c>
      <c r="E1543" s="6" t="s">
        <v>274</v>
      </c>
      <c r="F1543" s="6" t="n">
        <v>4</v>
      </c>
      <c r="G1543" s="6" t="n">
        <v>1</v>
      </c>
      <c r="K1543" s="14" t="s">
        <v>72</v>
      </c>
      <c r="L1543" s="14" t="s">
        <v>279</v>
      </c>
      <c r="M1543" s="14" t="s">
        <v>280</v>
      </c>
      <c r="O1543" s="14" t="s">
        <v>5916</v>
      </c>
      <c r="P1543" s="14" t="s">
        <v>5917</v>
      </c>
      <c r="Q1543" s="14" t="s">
        <v>2925</v>
      </c>
      <c r="R1543" s="6" t="s">
        <v>5752</v>
      </c>
      <c r="S1543" s="6" t="n">
        <v>204011542</v>
      </c>
    </row>
    <row r="1544" customFormat="false" ht="11.25" hidden="false" customHeight="false" outlineLevel="0" collapsed="false">
      <c r="A1544" s="6" t="n">
        <v>1543</v>
      </c>
      <c r="B1544" s="14" t="s">
        <v>5918</v>
      </c>
      <c r="C1544" s="14" t="s">
        <v>5918</v>
      </c>
      <c r="D1544" s="14" t="s">
        <v>5919</v>
      </c>
      <c r="E1544" s="6" t="s">
        <v>274</v>
      </c>
      <c r="F1544" s="6" t="n">
        <v>3</v>
      </c>
      <c r="G1544" s="6" t="n">
        <v>3</v>
      </c>
      <c r="H1544" s="6" t="n">
        <v>2</v>
      </c>
      <c r="I1544" s="6" t="n">
        <v>4</v>
      </c>
      <c r="J1544" s="6" t="n">
        <v>3</v>
      </c>
      <c r="K1544" s="14" t="s">
        <v>2173</v>
      </c>
      <c r="O1544" s="15" t="s">
        <v>5920</v>
      </c>
      <c r="P1544" s="14" t="s">
        <v>5921</v>
      </c>
      <c r="Q1544" s="6" t="s">
        <v>397</v>
      </c>
      <c r="R1544" s="6" t="s">
        <v>5752</v>
      </c>
      <c r="S1544" s="6" t="n">
        <v>203031543</v>
      </c>
    </row>
    <row r="1545" customFormat="false" ht="11.25" hidden="false" customHeight="false" outlineLevel="0" collapsed="false">
      <c r="A1545" s="6" t="n">
        <v>1544</v>
      </c>
      <c r="B1545" s="14" t="s">
        <v>5922</v>
      </c>
      <c r="C1545" s="14" t="s">
        <v>5922</v>
      </c>
      <c r="D1545" s="14" t="s">
        <v>5923</v>
      </c>
      <c r="E1545" s="6" t="s">
        <v>274</v>
      </c>
      <c r="F1545" s="6" t="n">
        <v>3</v>
      </c>
      <c r="G1545" s="6" t="n">
        <v>1</v>
      </c>
      <c r="H1545" s="6" t="n">
        <v>1</v>
      </c>
      <c r="I1545" s="6" t="n">
        <v>1</v>
      </c>
      <c r="J1545" s="6" t="n">
        <v>3</v>
      </c>
      <c r="K1545" s="14" t="s">
        <v>2173</v>
      </c>
      <c r="O1545" s="15" t="s">
        <v>5924</v>
      </c>
      <c r="P1545" s="14" t="s">
        <v>5925</v>
      </c>
      <c r="Q1545" s="14" t="s">
        <v>3969</v>
      </c>
      <c r="R1545" s="6" t="s">
        <v>5752</v>
      </c>
      <c r="S1545" s="6" t="n">
        <v>203011544</v>
      </c>
    </row>
    <row r="1546" customFormat="false" ht="11.25" hidden="false" customHeight="false" outlineLevel="0" collapsed="false">
      <c r="A1546" s="6" t="n">
        <v>1545</v>
      </c>
      <c r="B1546" s="14" t="s">
        <v>5926</v>
      </c>
      <c r="C1546" s="14" t="s">
        <v>5926</v>
      </c>
      <c r="D1546" s="14" t="s">
        <v>5927</v>
      </c>
      <c r="E1546" s="6" t="s">
        <v>274</v>
      </c>
      <c r="F1546" s="6" t="n">
        <v>5</v>
      </c>
      <c r="G1546" s="6" t="n">
        <v>1</v>
      </c>
      <c r="K1546" s="14" t="s">
        <v>3799</v>
      </c>
      <c r="L1546" s="14" t="s">
        <v>289</v>
      </c>
      <c r="M1546" s="14" t="s">
        <v>300</v>
      </c>
      <c r="O1546" s="14" t="s">
        <v>5928</v>
      </c>
      <c r="P1546" s="14" t="s">
        <v>5929</v>
      </c>
      <c r="Q1546" s="14" t="s">
        <v>1938</v>
      </c>
      <c r="R1546" s="6" t="s">
        <v>5752</v>
      </c>
      <c r="S1546" s="6" t="n">
        <v>205011545</v>
      </c>
    </row>
    <row r="1547" customFormat="false" ht="11.25" hidden="false" customHeight="false" outlineLevel="0" collapsed="false">
      <c r="A1547" s="6" t="n">
        <v>1546</v>
      </c>
      <c r="B1547" s="14" t="s">
        <v>5930</v>
      </c>
      <c r="C1547" s="14" t="s">
        <v>5930</v>
      </c>
      <c r="D1547" s="14" t="s">
        <v>5931</v>
      </c>
      <c r="E1547" s="6" t="s">
        <v>274</v>
      </c>
      <c r="F1547" s="6" t="n">
        <v>5</v>
      </c>
      <c r="G1547" s="6" t="n">
        <v>2</v>
      </c>
      <c r="K1547" s="14" t="s">
        <v>3799</v>
      </c>
      <c r="L1547" s="14" t="s">
        <v>295</v>
      </c>
      <c r="M1547" s="14" t="s">
        <v>280</v>
      </c>
      <c r="O1547" s="15" t="s">
        <v>5932</v>
      </c>
      <c r="P1547" s="14" t="s">
        <v>5933</v>
      </c>
      <c r="Q1547" s="14" t="s">
        <v>2925</v>
      </c>
      <c r="R1547" s="6" t="s">
        <v>5752</v>
      </c>
      <c r="S1547" s="6" t="n">
        <v>205021546</v>
      </c>
    </row>
    <row r="1548" customFormat="false" ht="11.25" hidden="false" customHeight="false" outlineLevel="0" collapsed="false">
      <c r="A1548" s="6" t="n">
        <v>1547</v>
      </c>
      <c r="B1548" s="14" t="s">
        <v>5934</v>
      </c>
      <c r="C1548" s="14" t="s">
        <v>5934</v>
      </c>
      <c r="D1548" s="14" t="s">
        <v>5935</v>
      </c>
      <c r="E1548" s="6" t="s">
        <v>274</v>
      </c>
      <c r="F1548" s="6" t="n">
        <v>1</v>
      </c>
      <c r="G1548" s="6" t="n">
        <v>0</v>
      </c>
      <c r="K1548" s="14" t="s">
        <v>2100</v>
      </c>
      <c r="L1548" s="14" t="s">
        <v>305</v>
      </c>
      <c r="M1548" s="14" t="s">
        <v>306</v>
      </c>
      <c r="O1548" s="15" t="s">
        <v>5936</v>
      </c>
      <c r="P1548" s="14" t="s">
        <v>5937</v>
      </c>
      <c r="Q1548" s="14" t="s">
        <v>3519</v>
      </c>
      <c r="R1548" s="6" t="s">
        <v>5752</v>
      </c>
      <c r="S1548" s="6" t="n">
        <v>201001547</v>
      </c>
    </row>
    <row r="1549" customFormat="false" ht="11.25" hidden="false" customHeight="false" outlineLevel="0" collapsed="false">
      <c r="A1549" s="6" t="n">
        <v>1548</v>
      </c>
      <c r="B1549" s="14" t="s">
        <v>5938</v>
      </c>
      <c r="C1549" s="14" t="s">
        <v>5938</v>
      </c>
      <c r="D1549" s="14" t="s">
        <v>5939</v>
      </c>
      <c r="E1549" s="6" t="s">
        <v>274</v>
      </c>
      <c r="F1549" s="6" t="n">
        <v>4</v>
      </c>
      <c r="G1549" s="6" t="n">
        <v>1</v>
      </c>
      <c r="K1549" s="14" t="s">
        <v>2100</v>
      </c>
      <c r="L1549" s="14" t="s">
        <v>305</v>
      </c>
      <c r="M1549" s="14" t="s">
        <v>306</v>
      </c>
      <c r="O1549" s="15" t="s">
        <v>5940</v>
      </c>
      <c r="P1549" s="14" t="s">
        <v>5941</v>
      </c>
      <c r="Q1549" s="14" t="s">
        <v>5785</v>
      </c>
      <c r="R1549" s="6" t="s">
        <v>5752</v>
      </c>
      <c r="S1549" s="6" t="n">
        <v>204011548</v>
      </c>
    </row>
    <row r="1550" customFormat="false" ht="11.25" hidden="false" customHeight="false" outlineLevel="0" collapsed="false">
      <c r="A1550" s="6" t="n">
        <v>1549</v>
      </c>
      <c r="B1550" s="14" t="s">
        <v>5942</v>
      </c>
      <c r="C1550" s="14" t="s">
        <v>5942</v>
      </c>
      <c r="D1550" s="14" t="s">
        <v>5943</v>
      </c>
      <c r="E1550" s="6" t="s">
        <v>274</v>
      </c>
      <c r="F1550" s="6" t="n">
        <v>6</v>
      </c>
      <c r="G1550" s="6" t="n">
        <v>3</v>
      </c>
      <c r="K1550" s="14" t="s">
        <v>196</v>
      </c>
      <c r="L1550" s="14" t="s">
        <v>289</v>
      </c>
      <c r="M1550" s="14" t="s">
        <v>280</v>
      </c>
      <c r="O1550" s="14" t="s">
        <v>5944</v>
      </c>
      <c r="P1550" s="14" t="s">
        <v>5945</v>
      </c>
      <c r="Q1550" s="14" t="s">
        <v>2283</v>
      </c>
      <c r="R1550" s="6" t="s">
        <v>5752</v>
      </c>
      <c r="S1550" s="6" t="n">
        <v>206031549</v>
      </c>
    </row>
    <row r="1551" customFormat="false" ht="11.25" hidden="false" customHeight="false" outlineLevel="0" collapsed="false">
      <c r="A1551" s="6" t="n">
        <v>1550</v>
      </c>
      <c r="B1551" s="14" t="s">
        <v>5946</v>
      </c>
      <c r="C1551" s="14" t="s">
        <v>5946</v>
      </c>
      <c r="D1551" s="14" t="s">
        <v>5947</v>
      </c>
      <c r="E1551" s="6" t="s">
        <v>274</v>
      </c>
      <c r="F1551" s="6" t="n">
        <v>5</v>
      </c>
      <c r="G1551" s="6" t="n">
        <v>5</v>
      </c>
      <c r="K1551" s="14" t="s">
        <v>252</v>
      </c>
      <c r="L1551" s="14" t="s">
        <v>305</v>
      </c>
      <c r="M1551" s="14" t="s">
        <v>306</v>
      </c>
      <c r="O1551" s="15" t="s">
        <v>5948</v>
      </c>
      <c r="P1551" s="14" t="s">
        <v>5949</v>
      </c>
      <c r="Q1551" s="6" t="s">
        <v>130</v>
      </c>
      <c r="R1551" s="6" t="s">
        <v>5752</v>
      </c>
      <c r="S1551" s="6" t="n">
        <v>205051550</v>
      </c>
    </row>
    <row r="1552" customFormat="false" ht="11.25" hidden="false" customHeight="false" outlineLevel="0" collapsed="false">
      <c r="A1552" s="6" t="n">
        <v>1551</v>
      </c>
      <c r="B1552" s="14" t="s">
        <v>5950</v>
      </c>
      <c r="C1552" s="14" t="s">
        <v>5950</v>
      </c>
      <c r="D1552" s="14" t="s">
        <v>5951</v>
      </c>
      <c r="E1552" s="6" t="s">
        <v>394</v>
      </c>
      <c r="F1552" s="6" t="n">
        <v>0</v>
      </c>
      <c r="G1552" s="6" t="n">
        <v>0</v>
      </c>
      <c r="L1552" s="14" t="s">
        <v>305</v>
      </c>
      <c r="M1552" s="14" t="s">
        <v>366</v>
      </c>
      <c r="O1552" s="15" t="s">
        <v>5952</v>
      </c>
      <c r="P1552" s="14" t="s">
        <v>5953</v>
      </c>
      <c r="Q1552" s="14" t="s">
        <v>3969</v>
      </c>
      <c r="R1552" s="6" t="s">
        <v>5752</v>
      </c>
      <c r="S1552" s="6" t="n">
        <v>300001551</v>
      </c>
    </row>
    <row r="1553" customFormat="false" ht="11.25" hidden="false" customHeight="false" outlineLevel="0" collapsed="false">
      <c r="A1553" s="6" t="n">
        <v>1552</v>
      </c>
      <c r="B1553" s="14" t="s">
        <v>5954</v>
      </c>
      <c r="C1553" s="14" t="s">
        <v>5954</v>
      </c>
      <c r="D1553" s="14" t="s">
        <v>5955</v>
      </c>
      <c r="E1553" s="6" t="s">
        <v>394</v>
      </c>
      <c r="F1553" s="6" t="n">
        <v>1</v>
      </c>
      <c r="G1553" s="6" t="n">
        <v>0</v>
      </c>
      <c r="L1553" s="14" t="s">
        <v>305</v>
      </c>
      <c r="M1553" s="14" t="s">
        <v>366</v>
      </c>
      <c r="O1553" s="15" t="s">
        <v>5956</v>
      </c>
      <c r="P1553" s="14" t="s">
        <v>5957</v>
      </c>
      <c r="Q1553" s="14" t="s">
        <v>1972</v>
      </c>
      <c r="R1553" s="6" t="s">
        <v>5752</v>
      </c>
      <c r="S1553" s="6" t="n">
        <v>301001552</v>
      </c>
    </row>
    <row r="1554" customFormat="false" ht="11.25" hidden="false" customHeight="false" outlineLevel="0" collapsed="false">
      <c r="A1554" s="6" t="n">
        <v>1553</v>
      </c>
      <c r="B1554" s="14" t="s">
        <v>5958</v>
      </c>
      <c r="C1554" s="14" t="s">
        <v>5958</v>
      </c>
      <c r="D1554" s="14" t="s">
        <v>5959</v>
      </c>
      <c r="E1554" s="6" t="s">
        <v>394</v>
      </c>
      <c r="F1554" s="6" t="n">
        <v>1</v>
      </c>
      <c r="G1554" s="6" t="n">
        <v>0</v>
      </c>
      <c r="L1554" s="14" t="s">
        <v>295</v>
      </c>
      <c r="M1554" s="14" t="s">
        <v>300</v>
      </c>
      <c r="O1554" s="15" t="s">
        <v>5960</v>
      </c>
      <c r="P1554" s="14" t="s">
        <v>5961</v>
      </c>
      <c r="Q1554" s="14" t="s">
        <v>3519</v>
      </c>
      <c r="R1554" s="6" t="s">
        <v>5752</v>
      </c>
      <c r="S1554" s="6" t="n">
        <v>301001553</v>
      </c>
    </row>
    <row r="1555" customFormat="false" ht="11.25" hidden="false" customHeight="false" outlineLevel="0" collapsed="false">
      <c r="A1555" s="6" t="n">
        <v>1554</v>
      </c>
      <c r="B1555" s="14" t="s">
        <v>5962</v>
      </c>
      <c r="C1555" s="14" t="s">
        <v>5962</v>
      </c>
      <c r="D1555" s="14" t="s">
        <v>5963</v>
      </c>
      <c r="E1555" s="6" t="s">
        <v>394</v>
      </c>
      <c r="F1555" s="6" t="n">
        <v>1</v>
      </c>
      <c r="G1555" s="6" t="n">
        <v>1</v>
      </c>
      <c r="L1555" s="14" t="s">
        <v>295</v>
      </c>
      <c r="M1555" s="14" t="s">
        <v>300</v>
      </c>
      <c r="O1555" s="14" t="s">
        <v>5964</v>
      </c>
      <c r="P1555" s="14" t="s">
        <v>5965</v>
      </c>
      <c r="Q1555" s="14" t="s">
        <v>3969</v>
      </c>
      <c r="R1555" s="6" t="s">
        <v>5752</v>
      </c>
      <c r="S1555" s="6" t="n">
        <v>301011554</v>
      </c>
    </row>
    <row r="1556" customFormat="false" ht="11.25" hidden="false" customHeight="false" outlineLevel="0" collapsed="false">
      <c r="A1556" s="6" t="n">
        <v>1555</v>
      </c>
      <c r="B1556" s="14" t="s">
        <v>5966</v>
      </c>
      <c r="C1556" s="14" t="s">
        <v>5966</v>
      </c>
      <c r="D1556" s="14" t="s">
        <v>5967</v>
      </c>
      <c r="E1556" s="6" t="s">
        <v>394</v>
      </c>
      <c r="F1556" s="6" t="n">
        <v>1</v>
      </c>
      <c r="G1556" s="6" t="n">
        <v>1</v>
      </c>
      <c r="K1556" s="14" t="s">
        <v>3694</v>
      </c>
      <c r="L1556" s="14" t="s">
        <v>289</v>
      </c>
      <c r="M1556" s="14" t="s">
        <v>280</v>
      </c>
      <c r="O1556" s="14" t="s">
        <v>5968</v>
      </c>
      <c r="P1556" s="14" t="s">
        <v>5969</v>
      </c>
      <c r="Q1556" s="14" t="s">
        <v>3048</v>
      </c>
      <c r="R1556" s="6" t="s">
        <v>5752</v>
      </c>
      <c r="S1556" s="6" t="n">
        <v>301011555</v>
      </c>
    </row>
    <row r="1557" customFormat="false" ht="11.25" hidden="false" customHeight="false" outlineLevel="0" collapsed="false">
      <c r="A1557" s="6" t="n">
        <v>1556</v>
      </c>
      <c r="B1557" s="14" t="s">
        <v>5970</v>
      </c>
      <c r="C1557" s="14" t="s">
        <v>5970</v>
      </c>
      <c r="D1557" s="14" t="s">
        <v>5971</v>
      </c>
      <c r="E1557" s="6" t="s">
        <v>394</v>
      </c>
      <c r="F1557" s="6" t="n">
        <v>1</v>
      </c>
      <c r="G1557" s="6" t="n">
        <v>1</v>
      </c>
      <c r="L1557" s="14" t="s">
        <v>295</v>
      </c>
      <c r="M1557" s="14" t="s">
        <v>280</v>
      </c>
      <c r="O1557" s="15" t="s">
        <v>5972</v>
      </c>
      <c r="P1557" s="14" t="s">
        <v>5973</v>
      </c>
      <c r="Q1557" s="14" t="s">
        <v>2925</v>
      </c>
      <c r="R1557" s="6" t="s">
        <v>5752</v>
      </c>
      <c r="S1557" s="6" t="n">
        <v>301011556</v>
      </c>
    </row>
    <row r="1558" customFormat="false" ht="11.25" hidden="false" customHeight="false" outlineLevel="0" collapsed="false">
      <c r="A1558" s="6" t="n">
        <v>1557</v>
      </c>
      <c r="B1558" s="14" t="s">
        <v>5974</v>
      </c>
      <c r="C1558" s="14" t="s">
        <v>5974</v>
      </c>
      <c r="D1558" s="14" t="s">
        <v>5975</v>
      </c>
      <c r="E1558" s="6" t="s">
        <v>394</v>
      </c>
      <c r="F1558" s="6" t="n">
        <v>2</v>
      </c>
      <c r="G1558" s="6" t="n">
        <v>1</v>
      </c>
      <c r="K1558" s="14" t="s">
        <v>50</v>
      </c>
      <c r="L1558" s="14" t="s">
        <v>295</v>
      </c>
      <c r="M1558" s="14" t="s">
        <v>280</v>
      </c>
      <c r="O1558" s="14" t="s">
        <v>5976</v>
      </c>
      <c r="P1558" s="14" t="s">
        <v>5977</v>
      </c>
      <c r="Q1558" s="14" t="s">
        <v>2283</v>
      </c>
      <c r="R1558" s="6" t="s">
        <v>5752</v>
      </c>
      <c r="S1558" s="6" t="n">
        <v>302011557</v>
      </c>
    </row>
    <row r="1559" customFormat="false" ht="11.25" hidden="false" customHeight="false" outlineLevel="0" collapsed="false">
      <c r="A1559" s="6" t="n">
        <v>1558</v>
      </c>
      <c r="B1559" s="14" t="s">
        <v>5978</v>
      </c>
      <c r="C1559" s="14" t="s">
        <v>5978</v>
      </c>
      <c r="D1559" s="14" t="s">
        <v>5979</v>
      </c>
      <c r="E1559" s="6" t="s">
        <v>394</v>
      </c>
      <c r="F1559" s="6" t="n">
        <v>2</v>
      </c>
      <c r="G1559" s="6" t="n">
        <v>1</v>
      </c>
      <c r="L1559" s="14" t="s">
        <v>295</v>
      </c>
      <c r="M1559" s="14" t="s">
        <v>280</v>
      </c>
      <c r="O1559" s="14" t="s">
        <v>5980</v>
      </c>
      <c r="P1559" s="14" t="s">
        <v>5981</v>
      </c>
      <c r="Q1559" s="14" t="s">
        <v>2925</v>
      </c>
      <c r="R1559" s="6" t="s">
        <v>5752</v>
      </c>
      <c r="S1559" s="6" t="n">
        <v>302011558</v>
      </c>
    </row>
    <row r="1560" customFormat="false" ht="11.25" hidden="false" customHeight="false" outlineLevel="0" collapsed="false">
      <c r="A1560" s="6" t="n">
        <v>1559</v>
      </c>
      <c r="B1560" s="14" t="s">
        <v>5982</v>
      </c>
      <c r="C1560" s="14" t="s">
        <v>5982</v>
      </c>
      <c r="D1560" s="14" t="s">
        <v>5983</v>
      </c>
      <c r="E1560" s="6" t="s">
        <v>394</v>
      </c>
      <c r="F1560" s="6" t="n">
        <v>2</v>
      </c>
      <c r="G1560" s="6" t="n">
        <v>1</v>
      </c>
      <c r="I1560" s="6" t="n">
        <v>0</v>
      </c>
      <c r="J1560" s="6" t="n">
        <v>0</v>
      </c>
      <c r="L1560" s="14" t="s">
        <v>295</v>
      </c>
      <c r="M1560" s="14" t="s">
        <v>366</v>
      </c>
      <c r="O1560" s="15" t="s">
        <v>5984</v>
      </c>
      <c r="P1560" s="14" t="s">
        <v>5985</v>
      </c>
      <c r="Q1560" s="14" t="s">
        <v>3048</v>
      </c>
      <c r="R1560" s="6" t="s">
        <v>5752</v>
      </c>
      <c r="S1560" s="6" t="n">
        <v>302011559</v>
      </c>
    </row>
    <row r="1561" customFormat="false" ht="11.25" hidden="false" customHeight="false" outlineLevel="0" collapsed="false">
      <c r="A1561" s="6" t="n">
        <v>1560</v>
      </c>
      <c r="B1561" s="14" t="s">
        <v>5986</v>
      </c>
      <c r="C1561" s="14" t="s">
        <v>5986</v>
      </c>
      <c r="D1561" s="14" t="s">
        <v>5987</v>
      </c>
      <c r="E1561" s="6" t="s">
        <v>394</v>
      </c>
      <c r="F1561" s="6" t="n">
        <v>2</v>
      </c>
      <c r="G1561" s="6" t="n">
        <v>1</v>
      </c>
      <c r="L1561" s="14" t="s">
        <v>305</v>
      </c>
      <c r="M1561" s="14" t="s">
        <v>366</v>
      </c>
      <c r="O1561" s="15" t="s">
        <v>5988</v>
      </c>
      <c r="P1561" s="14" t="s">
        <v>5989</v>
      </c>
      <c r="Q1561" s="14" t="s">
        <v>2283</v>
      </c>
      <c r="R1561" s="6" t="s">
        <v>5752</v>
      </c>
      <c r="S1561" s="6" t="n">
        <v>302011560</v>
      </c>
    </row>
    <row r="1562" customFormat="false" ht="11.25" hidden="false" customHeight="false" outlineLevel="0" collapsed="false">
      <c r="A1562" s="6" t="n">
        <v>1561</v>
      </c>
      <c r="B1562" s="14" t="s">
        <v>5990</v>
      </c>
      <c r="C1562" s="14" t="s">
        <v>5990</v>
      </c>
      <c r="D1562" s="14" t="s">
        <v>5991</v>
      </c>
      <c r="E1562" s="6" t="s">
        <v>394</v>
      </c>
      <c r="F1562" s="6" t="n">
        <v>2</v>
      </c>
      <c r="G1562" s="6" t="n">
        <v>2</v>
      </c>
      <c r="K1562" s="14" t="s">
        <v>244</v>
      </c>
      <c r="L1562" s="14" t="s">
        <v>295</v>
      </c>
      <c r="M1562" s="14" t="s">
        <v>280</v>
      </c>
      <c r="O1562" s="14" t="s">
        <v>5992</v>
      </c>
      <c r="P1562" s="14" t="s">
        <v>5993</v>
      </c>
      <c r="Q1562" s="6" t="s">
        <v>746</v>
      </c>
      <c r="R1562" s="6" t="s">
        <v>5752</v>
      </c>
      <c r="S1562" s="6" t="n">
        <v>302021561</v>
      </c>
    </row>
    <row r="1563" customFormat="false" ht="11.25" hidden="false" customHeight="false" outlineLevel="0" collapsed="false">
      <c r="A1563" s="6" t="n">
        <v>1562</v>
      </c>
      <c r="B1563" s="14" t="s">
        <v>5994</v>
      </c>
      <c r="C1563" s="14" t="s">
        <v>5994</v>
      </c>
      <c r="D1563" s="14" t="s">
        <v>5995</v>
      </c>
      <c r="E1563" s="6" t="s">
        <v>394</v>
      </c>
      <c r="F1563" s="6" t="n">
        <v>3</v>
      </c>
      <c r="G1563" s="6" t="n">
        <v>0</v>
      </c>
      <c r="L1563" s="14" t="s">
        <v>279</v>
      </c>
      <c r="M1563" s="14" t="s">
        <v>280</v>
      </c>
      <c r="O1563" s="14" t="s">
        <v>5996</v>
      </c>
      <c r="P1563" s="14" t="s">
        <v>5997</v>
      </c>
      <c r="Q1563" s="14" t="s">
        <v>2200</v>
      </c>
      <c r="R1563" s="6" t="s">
        <v>5752</v>
      </c>
      <c r="S1563" s="6" t="n">
        <v>303001562</v>
      </c>
    </row>
    <row r="1564" customFormat="false" ht="11.25" hidden="false" customHeight="false" outlineLevel="0" collapsed="false">
      <c r="A1564" s="6" t="n">
        <v>1563</v>
      </c>
      <c r="B1564" s="14" t="s">
        <v>5998</v>
      </c>
      <c r="C1564" s="14" t="s">
        <v>5998</v>
      </c>
      <c r="D1564" s="14" t="s">
        <v>5999</v>
      </c>
      <c r="E1564" s="6" t="s">
        <v>394</v>
      </c>
      <c r="F1564" s="6" t="n">
        <v>3</v>
      </c>
      <c r="G1564" s="6" t="n">
        <v>0</v>
      </c>
      <c r="L1564" s="14" t="s">
        <v>279</v>
      </c>
      <c r="M1564" s="14" t="s">
        <v>280</v>
      </c>
      <c r="O1564" s="14" t="s">
        <v>6000</v>
      </c>
      <c r="P1564" s="14" t="s">
        <v>6001</v>
      </c>
      <c r="Q1564" s="14" t="s">
        <v>5083</v>
      </c>
      <c r="R1564" s="6" t="s">
        <v>5752</v>
      </c>
      <c r="S1564" s="6" t="n">
        <v>303001563</v>
      </c>
    </row>
    <row r="1565" customFormat="false" ht="11.25" hidden="false" customHeight="false" outlineLevel="0" collapsed="false">
      <c r="A1565" s="6" t="n">
        <v>1564</v>
      </c>
      <c r="B1565" s="14" t="s">
        <v>6002</v>
      </c>
      <c r="C1565" s="14" t="s">
        <v>6002</v>
      </c>
      <c r="D1565" s="14" t="s">
        <v>6003</v>
      </c>
      <c r="E1565" s="6" t="s">
        <v>394</v>
      </c>
      <c r="F1565" s="6" t="n">
        <v>3</v>
      </c>
      <c r="G1565" s="6" t="n">
        <v>1</v>
      </c>
      <c r="L1565" s="14" t="s">
        <v>295</v>
      </c>
      <c r="M1565" s="14" t="s">
        <v>300</v>
      </c>
      <c r="O1565" s="15" t="s">
        <v>6004</v>
      </c>
      <c r="P1565" s="14" t="s">
        <v>6005</v>
      </c>
      <c r="Q1565" s="14" t="s">
        <v>1275</v>
      </c>
      <c r="R1565" s="6" t="s">
        <v>5752</v>
      </c>
      <c r="S1565" s="6" t="n">
        <v>303011564</v>
      </c>
    </row>
    <row r="1566" customFormat="false" ht="11.25" hidden="false" customHeight="false" outlineLevel="0" collapsed="false">
      <c r="A1566" s="6" t="n">
        <v>1565</v>
      </c>
      <c r="B1566" s="14" t="s">
        <v>6006</v>
      </c>
      <c r="C1566" s="14" t="s">
        <v>6006</v>
      </c>
      <c r="D1566" s="14" t="s">
        <v>6007</v>
      </c>
      <c r="E1566" s="6" t="s">
        <v>394</v>
      </c>
      <c r="F1566" s="6" t="n">
        <v>3</v>
      </c>
      <c r="G1566" s="6" t="n">
        <v>1</v>
      </c>
      <c r="L1566" s="14" t="s">
        <v>279</v>
      </c>
      <c r="M1566" s="14" t="s">
        <v>300</v>
      </c>
      <c r="O1566" s="15" t="s">
        <v>6008</v>
      </c>
      <c r="P1566" s="14" t="s">
        <v>6009</v>
      </c>
      <c r="Q1566" s="14" t="s">
        <v>2200</v>
      </c>
      <c r="R1566" s="6" t="s">
        <v>5752</v>
      </c>
      <c r="S1566" s="6" t="n">
        <v>303011565</v>
      </c>
    </row>
    <row r="1567" customFormat="false" ht="11.25" hidden="false" customHeight="false" outlineLevel="0" collapsed="false">
      <c r="A1567" s="6" t="n">
        <v>1566</v>
      </c>
      <c r="B1567" s="14" t="s">
        <v>6010</v>
      </c>
      <c r="C1567" s="14" t="s">
        <v>6010</v>
      </c>
      <c r="D1567" s="14" t="s">
        <v>6011</v>
      </c>
      <c r="E1567" s="6" t="s">
        <v>394</v>
      </c>
      <c r="F1567" s="6" t="n">
        <v>3</v>
      </c>
      <c r="G1567" s="6" t="n">
        <v>2</v>
      </c>
      <c r="L1567" s="14" t="s">
        <v>279</v>
      </c>
      <c r="M1567" s="14" t="s">
        <v>280</v>
      </c>
      <c r="O1567" s="14" t="s">
        <v>6012</v>
      </c>
      <c r="P1567" s="14" t="s">
        <v>6013</v>
      </c>
      <c r="Q1567" s="14" t="s">
        <v>219</v>
      </c>
      <c r="R1567" s="6" t="s">
        <v>5752</v>
      </c>
      <c r="S1567" s="6" t="n">
        <v>303021566</v>
      </c>
    </row>
    <row r="1568" customFormat="false" ht="11.25" hidden="false" customHeight="false" outlineLevel="0" collapsed="false">
      <c r="A1568" s="6" t="n">
        <v>1567</v>
      </c>
      <c r="B1568" s="14" t="s">
        <v>6014</v>
      </c>
      <c r="C1568" s="14" t="s">
        <v>6014</v>
      </c>
      <c r="D1568" s="14" t="s">
        <v>6015</v>
      </c>
      <c r="E1568" s="6" t="s">
        <v>394</v>
      </c>
      <c r="F1568" s="6" t="n">
        <v>4</v>
      </c>
      <c r="G1568" s="6" t="n">
        <v>0</v>
      </c>
      <c r="L1568" s="14" t="s">
        <v>279</v>
      </c>
      <c r="M1568" s="14" t="s">
        <v>280</v>
      </c>
      <c r="O1568" s="15" t="s">
        <v>6016</v>
      </c>
      <c r="P1568" s="15" t="s">
        <v>6017</v>
      </c>
      <c r="Q1568" s="14" t="s">
        <v>3969</v>
      </c>
      <c r="R1568" s="6" t="s">
        <v>5752</v>
      </c>
      <c r="S1568" s="6" t="n">
        <v>304001567</v>
      </c>
    </row>
    <row r="1569" customFormat="false" ht="11.25" hidden="false" customHeight="false" outlineLevel="0" collapsed="false">
      <c r="A1569" s="6" t="n">
        <v>1568</v>
      </c>
      <c r="B1569" s="14" t="s">
        <v>6018</v>
      </c>
      <c r="C1569" s="14" t="s">
        <v>6018</v>
      </c>
      <c r="D1569" s="14" t="s">
        <v>6019</v>
      </c>
      <c r="E1569" s="6" t="s">
        <v>394</v>
      </c>
      <c r="F1569" s="6" t="n">
        <v>4</v>
      </c>
      <c r="G1569" s="6" t="n">
        <v>1</v>
      </c>
      <c r="L1569" s="14" t="s">
        <v>279</v>
      </c>
      <c r="M1569" s="14" t="s">
        <v>280</v>
      </c>
      <c r="O1569" s="14" t="s">
        <v>6020</v>
      </c>
      <c r="P1569" s="14" t="s">
        <v>6021</v>
      </c>
      <c r="Q1569" s="14" t="s">
        <v>5785</v>
      </c>
      <c r="R1569" s="6" t="s">
        <v>5752</v>
      </c>
      <c r="S1569" s="6" t="n">
        <v>304011568</v>
      </c>
    </row>
    <row r="1570" customFormat="false" ht="11.25" hidden="false" customHeight="false" outlineLevel="0" collapsed="false">
      <c r="A1570" s="6" t="n">
        <v>1569</v>
      </c>
      <c r="B1570" s="14" t="s">
        <v>6022</v>
      </c>
      <c r="C1570" s="14" t="s">
        <v>6022</v>
      </c>
      <c r="D1570" s="14" t="s">
        <v>6023</v>
      </c>
      <c r="E1570" s="6" t="s">
        <v>394</v>
      </c>
      <c r="F1570" s="6" t="n">
        <v>4</v>
      </c>
      <c r="G1570" s="6" t="n">
        <v>1</v>
      </c>
      <c r="L1570" s="14" t="s">
        <v>295</v>
      </c>
      <c r="M1570" s="14" t="s">
        <v>300</v>
      </c>
      <c r="O1570" s="14" t="s">
        <v>6024</v>
      </c>
      <c r="P1570" s="14" t="s">
        <v>6025</v>
      </c>
      <c r="Q1570" s="14" t="s">
        <v>1000</v>
      </c>
      <c r="R1570" s="6" t="s">
        <v>5752</v>
      </c>
      <c r="S1570" s="6" t="n">
        <v>304011569</v>
      </c>
    </row>
    <row r="1571" customFormat="false" ht="11.25" hidden="false" customHeight="false" outlineLevel="0" collapsed="false">
      <c r="A1571" s="6" t="n">
        <v>1570</v>
      </c>
      <c r="B1571" s="14" t="s">
        <v>6026</v>
      </c>
      <c r="C1571" s="14" t="s">
        <v>6026</v>
      </c>
      <c r="D1571" s="14" t="s">
        <v>6027</v>
      </c>
      <c r="E1571" s="6" t="s">
        <v>394</v>
      </c>
      <c r="F1571" s="6" t="n">
        <v>4</v>
      </c>
      <c r="G1571" s="6" t="n">
        <v>1</v>
      </c>
      <c r="K1571" s="14" t="s">
        <v>6028</v>
      </c>
      <c r="L1571" s="14" t="s">
        <v>279</v>
      </c>
      <c r="M1571" s="14" t="s">
        <v>280</v>
      </c>
      <c r="O1571" s="14" t="s">
        <v>6029</v>
      </c>
      <c r="P1571" s="15" t="s">
        <v>6030</v>
      </c>
      <c r="Q1571" s="6" t="s">
        <v>2205</v>
      </c>
      <c r="R1571" s="6" t="s">
        <v>5752</v>
      </c>
      <c r="S1571" s="6" t="n">
        <v>304011570</v>
      </c>
    </row>
    <row r="1572" customFormat="false" ht="11.25" hidden="false" customHeight="false" outlineLevel="0" collapsed="false">
      <c r="A1572" s="6" t="n">
        <v>1571</v>
      </c>
      <c r="B1572" s="14" t="s">
        <v>6031</v>
      </c>
      <c r="C1572" s="14" t="s">
        <v>6031</v>
      </c>
      <c r="D1572" s="14" t="s">
        <v>6032</v>
      </c>
      <c r="E1572" s="6" t="s">
        <v>394</v>
      </c>
      <c r="F1572" s="6" t="n">
        <v>4</v>
      </c>
      <c r="G1572" s="6" t="n">
        <v>1</v>
      </c>
      <c r="I1572" s="6" t="n">
        <v>0</v>
      </c>
      <c r="J1572" s="6" t="n">
        <v>0</v>
      </c>
      <c r="L1572" s="14" t="s">
        <v>295</v>
      </c>
      <c r="M1572" s="14" t="s">
        <v>366</v>
      </c>
      <c r="O1572" s="15" t="s">
        <v>6033</v>
      </c>
      <c r="P1572" s="14" t="s">
        <v>6034</v>
      </c>
      <c r="Q1572" s="14" t="s">
        <v>219</v>
      </c>
      <c r="R1572" s="6" t="s">
        <v>5752</v>
      </c>
      <c r="S1572" s="6" t="n">
        <v>304011571</v>
      </c>
    </row>
    <row r="1573" customFormat="false" ht="11.25" hidden="false" customHeight="false" outlineLevel="0" collapsed="false">
      <c r="A1573" s="6" t="n">
        <v>1572</v>
      </c>
      <c r="B1573" s="14" t="s">
        <v>6035</v>
      </c>
      <c r="C1573" s="14" t="s">
        <v>6035</v>
      </c>
      <c r="D1573" s="14" t="s">
        <v>6036</v>
      </c>
      <c r="E1573" s="6" t="s">
        <v>394</v>
      </c>
      <c r="F1573" s="6" t="n">
        <v>5</v>
      </c>
      <c r="G1573" s="6" t="n">
        <v>1</v>
      </c>
      <c r="L1573" s="14" t="s">
        <v>305</v>
      </c>
      <c r="M1573" s="14" t="s">
        <v>366</v>
      </c>
      <c r="O1573" s="15" t="s">
        <v>6037</v>
      </c>
      <c r="P1573" s="14" t="s">
        <v>6038</v>
      </c>
      <c r="Q1573" s="14" t="s">
        <v>3048</v>
      </c>
      <c r="R1573" s="6" t="s">
        <v>5752</v>
      </c>
      <c r="S1573" s="6" t="n">
        <v>305011572</v>
      </c>
    </row>
    <row r="1574" customFormat="false" ht="11.25" hidden="false" customHeight="false" outlineLevel="0" collapsed="false">
      <c r="A1574" s="6" t="n">
        <v>1573</v>
      </c>
      <c r="B1574" s="14" t="s">
        <v>6039</v>
      </c>
      <c r="C1574" s="14" t="s">
        <v>6039</v>
      </c>
      <c r="D1574" s="14" t="s">
        <v>6040</v>
      </c>
      <c r="E1574" s="6" t="s">
        <v>394</v>
      </c>
      <c r="F1574" s="6" t="n">
        <v>5</v>
      </c>
      <c r="G1574" s="6" t="n">
        <v>2</v>
      </c>
      <c r="L1574" s="14" t="s">
        <v>613</v>
      </c>
      <c r="M1574" s="14" t="s">
        <v>280</v>
      </c>
      <c r="O1574" s="15" t="s">
        <v>6041</v>
      </c>
      <c r="P1574" s="15" t="s">
        <v>6042</v>
      </c>
      <c r="Q1574" s="14" t="s">
        <v>2925</v>
      </c>
      <c r="R1574" s="6" t="s">
        <v>5752</v>
      </c>
      <c r="S1574" s="6" t="n">
        <v>305021573</v>
      </c>
    </row>
    <row r="1575" customFormat="false" ht="11.25" hidden="false" customHeight="false" outlineLevel="0" collapsed="false">
      <c r="A1575" s="6" t="n">
        <v>1574</v>
      </c>
      <c r="B1575" s="14" t="s">
        <v>6043</v>
      </c>
      <c r="C1575" s="14" t="s">
        <v>6043</v>
      </c>
      <c r="D1575" s="14" t="s">
        <v>6044</v>
      </c>
      <c r="E1575" s="6" t="s">
        <v>394</v>
      </c>
      <c r="F1575" s="6" t="n">
        <v>5</v>
      </c>
      <c r="G1575" s="6" t="n">
        <v>2</v>
      </c>
      <c r="L1575" s="14" t="s">
        <v>279</v>
      </c>
      <c r="M1575" s="14" t="s">
        <v>280</v>
      </c>
      <c r="O1575" s="15" t="s">
        <v>6045</v>
      </c>
      <c r="P1575" s="14" t="s">
        <v>6046</v>
      </c>
      <c r="Q1575" s="14" t="s">
        <v>1972</v>
      </c>
      <c r="R1575" s="6" t="s">
        <v>5752</v>
      </c>
      <c r="S1575" s="6" t="n">
        <v>305021574</v>
      </c>
    </row>
    <row r="1576" customFormat="false" ht="11.25" hidden="false" customHeight="false" outlineLevel="0" collapsed="false">
      <c r="A1576" s="6" t="n">
        <v>1575</v>
      </c>
      <c r="B1576" s="14" t="s">
        <v>6047</v>
      </c>
      <c r="C1576" s="14" t="s">
        <v>6047</v>
      </c>
      <c r="D1576" s="14" t="s">
        <v>6048</v>
      </c>
      <c r="E1576" s="6" t="s">
        <v>394</v>
      </c>
      <c r="F1576" s="6" t="n">
        <v>5</v>
      </c>
      <c r="G1576" s="6" t="n">
        <v>2</v>
      </c>
      <c r="L1576" s="14" t="s">
        <v>305</v>
      </c>
      <c r="M1576" s="14" t="s">
        <v>366</v>
      </c>
      <c r="O1576" s="15" t="s">
        <v>6049</v>
      </c>
      <c r="P1576" s="14" t="s">
        <v>6050</v>
      </c>
      <c r="Q1576" s="14" t="s">
        <v>3453</v>
      </c>
      <c r="R1576" s="6" t="s">
        <v>5752</v>
      </c>
      <c r="S1576" s="6" t="n">
        <v>305021575</v>
      </c>
    </row>
    <row r="1577" customFormat="false" ht="11.25" hidden="false" customHeight="false" outlineLevel="0" collapsed="false">
      <c r="A1577" s="6" t="n">
        <v>1576</v>
      </c>
      <c r="B1577" s="14" t="s">
        <v>6051</v>
      </c>
      <c r="C1577" s="14" t="s">
        <v>6051</v>
      </c>
      <c r="D1577" s="14" t="s">
        <v>6052</v>
      </c>
      <c r="E1577" s="6" t="s">
        <v>394</v>
      </c>
      <c r="F1577" s="6" t="n">
        <v>5</v>
      </c>
      <c r="G1577" s="6" t="n">
        <v>3</v>
      </c>
      <c r="L1577" s="14" t="s">
        <v>295</v>
      </c>
      <c r="M1577" s="14" t="s">
        <v>280</v>
      </c>
      <c r="O1577" s="14" t="s">
        <v>6053</v>
      </c>
      <c r="P1577" s="14" t="s">
        <v>6054</v>
      </c>
      <c r="Q1577" s="14" t="s">
        <v>3453</v>
      </c>
      <c r="R1577" s="6" t="s">
        <v>5752</v>
      </c>
      <c r="S1577" s="6" t="n">
        <v>305031576</v>
      </c>
    </row>
    <row r="1578" customFormat="false" ht="11.25" hidden="false" customHeight="false" outlineLevel="0" collapsed="false">
      <c r="A1578" s="6" t="n">
        <v>1577</v>
      </c>
      <c r="B1578" s="14" t="s">
        <v>6055</v>
      </c>
      <c r="C1578" s="14" t="s">
        <v>6055</v>
      </c>
      <c r="D1578" s="14" t="s">
        <v>6056</v>
      </c>
      <c r="E1578" s="6" t="s">
        <v>394</v>
      </c>
      <c r="F1578" s="6" t="n">
        <v>6</v>
      </c>
      <c r="G1578" s="6" t="n">
        <v>3</v>
      </c>
      <c r="K1578" s="14" t="s">
        <v>6057</v>
      </c>
      <c r="L1578" s="14" t="s">
        <v>289</v>
      </c>
      <c r="M1578" s="14" t="s">
        <v>280</v>
      </c>
      <c r="O1578" s="15" t="s">
        <v>6058</v>
      </c>
      <c r="P1578" s="14" t="s">
        <v>6059</v>
      </c>
      <c r="Q1578" s="14" t="s">
        <v>2925</v>
      </c>
      <c r="R1578" s="6" t="s">
        <v>5752</v>
      </c>
      <c r="S1578" s="6" t="n">
        <v>306031577</v>
      </c>
    </row>
    <row r="1579" customFormat="false" ht="11.25" hidden="false" customHeight="false" outlineLevel="0" collapsed="false">
      <c r="A1579" s="6" t="n">
        <v>1578</v>
      </c>
      <c r="B1579" s="14" t="s">
        <v>6060</v>
      </c>
      <c r="C1579" s="14" t="s">
        <v>6060</v>
      </c>
      <c r="D1579" s="14" t="s">
        <v>6061</v>
      </c>
      <c r="E1579" s="6" t="s">
        <v>394</v>
      </c>
      <c r="F1579" s="6" t="n">
        <v>6</v>
      </c>
      <c r="G1579" s="6" t="n">
        <v>3</v>
      </c>
      <c r="L1579" s="14" t="s">
        <v>279</v>
      </c>
      <c r="M1579" s="14" t="s">
        <v>280</v>
      </c>
      <c r="O1579" s="15" t="s">
        <v>6062</v>
      </c>
      <c r="P1579" s="14" t="s">
        <v>6063</v>
      </c>
      <c r="Q1579" s="14" t="s">
        <v>4668</v>
      </c>
      <c r="R1579" s="6" t="s">
        <v>5752</v>
      </c>
      <c r="S1579" s="6" t="n">
        <v>306031578</v>
      </c>
    </row>
    <row r="1580" customFormat="false" ht="11.25" hidden="false" customHeight="false" outlineLevel="0" collapsed="false">
      <c r="A1580" s="6" t="n">
        <v>1579</v>
      </c>
      <c r="B1580" s="14" t="s">
        <v>6064</v>
      </c>
      <c r="C1580" s="14" t="s">
        <v>6064</v>
      </c>
      <c r="D1580" s="14" t="s">
        <v>6065</v>
      </c>
      <c r="E1580" s="6" t="s">
        <v>394</v>
      </c>
      <c r="F1580" s="6" t="n">
        <v>6</v>
      </c>
      <c r="G1580" s="6" t="n">
        <v>3</v>
      </c>
      <c r="H1580" s="6" t="n">
        <v>0</v>
      </c>
      <c r="I1580" s="6" t="n">
        <v>0</v>
      </c>
      <c r="J1580" s="6" t="n">
        <v>1</v>
      </c>
      <c r="O1580" s="15" t="s">
        <v>6066</v>
      </c>
      <c r="P1580" s="14" t="s">
        <v>6067</v>
      </c>
      <c r="Q1580" s="14" t="s">
        <v>1000</v>
      </c>
      <c r="R1580" s="6" t="s">
        <v>5752</v>
      </c>
      <c r="S1580" s="6" t="n">
        <v>306031579</v>
      </c>
    </row>
    <row r="1581" customFormat="false" ht="11.25" hidden="false" customHeight="false" outlineLevel="0" collapsed="false">
      <c r="A1581" s="6" t="n">
        <v>1580</v>
      </c>
      <c r="B1581" s="14" t="s">
        <v>6068</v>
      </c>
      <c r="C1581" s="14" t="s">
        <v>6068</v>
      </c>
      <c r="D1581" s="14" t="s">
        <v>6069</v>
      </c>
      <c r="E1581" s="6" t="s">
        <v>394</v>
      </c>
      <c r="F1581" s="6" t="n">
        <v>10</v>
      </c>
      <c r="G1581" s="6" t="n">
        <v>0</v>
      </c>
      <c r="L1581" s="14" t="s">
        <v>279</v>
      </c>
      <c r="M1581" s="14" t="s">
        <v>280</v>
      </c>
      <c r="O1581" s="15" t="s">
        <v>6070</v>
      </c>
      <c r="P1581" s="15" t="s">
        <v>6071</v>
      </c>
      <c r="Q1581" s="14" t="s">
        <v>3969</v>
      </c>
      <c r="R1581" s="6" t="s">
        <v>5752</v>
      </c>
      <c r="S1581" s="6" t="n">
        <v>310001580</v>
      </c>
    </row>
    <row r="1582" customFormat="false" ht="11.25" hidden="false" customHeight="false" outlineLevel="0" collapsed="false">
      <c r="A1582" s="6" t="n">
        <v>1581</v>
      </c>
      <c r="B1582" s="14" t="s">
        <v>6072</v>
      </c>
      <c r="C1582" s="14" t="s">
        <v>6072</v>
      </c>
      <c r="D1582" s="14" t="s">
        <v>6073</v>
      </c>
      <c r="E1582" s="6" t="s">
        <v>24</v>
      </c>
      <c r="F1582" s="6" t="n">
        <v>5</v>
      </c>
      <c r="G1582" s="6" t="n">
        <v>3</v>
      </c>
      <c r="H1582" s="6" t="n">
        <v>3</v>
      </c>
      <c r="I1582" s="6" t="n">
        <v>3</v>
      </c>
      <c r="J1582" s="6" t="n">
        <v>1</v>
      </c>
      <c r="N1582" s="14" t="s">
        <v>6074</v>
      </c>
      <c r="O1582" s="15" t="s">
        <v>6075</v>
      </c>
      <c r="P1582" s="15" t="s">
        <v>6076</v>
      </c>
      <c r="Q1582" s="14" t="s">
        <v>2296</v>
      </c>
      <c r="R1582" s="6" t="s">
        <v>6077</v>
      </c>
      <c r="S1582" s="6" t="n">
        <v>105031581</v>
      </c>
    </row>
    <row r="1583" customFormat="false" ht="11.25" hidden="false" customHeight="false" outlineLevel="0" collapsed="false">
      <c r="A1583" s="6" t="n">
        <v>1582</v>
      </c>
      <c r="B1583" s="14" t="s">
        <v>6078</v>
      </c>
      <c r="C1583" s="14" t="s">
        <v>6078</v>
      </c>
      <c r="D1583" s="14" t="s">
        <v>6079</v>
      </c>
      <c r="E1583" s="6" t="s">
        <v>24</v>
      </c>
      <c r="F1583" s="6" t="n">
        <v>4</v>
      </c>
      <c r="G1583" s="6" t="n">
        <v>2</v>
      </c>
      <c r="H1583" s="6" t="n">
        <v>2</v>
      </c>
      <c r="I1583" s="6" t="n">
        <v>7</v>
      </c>
      <c r="J1583" s="6" t="n">
        <v>2</v>
      </c>
      <c r="N1583" s="14" t="s">
        <v>50</v>
      </c>
      <c r="O1583" s="15" t="s">
        <v>6080</v>
      </c>
      <c r="P1583" s="15" t="s">
        <v>6081</v>
      </c>
      <c r="Q1583" s="14" t="s">
        <v>3474</v>
      </c>
      <c r="R1583" s="6" t="s">
        <v>6077</v>
      </c>
      <c r="S1583" s="6" t="n">
        <v>104021582</v>
      </c>
    </row>
    <row r="1584" customFormat="false" ht="11.25" hidden="false" customHeight="false" outlineLevel="0" collapsed="false">
      <c r="A1584" s="6" t="n">
        <v>1583</v>
      </c>
      <c r="B1584" s="14" t="s">
        <v>6082</v>
      </c>
      <c r="C1584" s="14" t="s">
        <v>6082</v>
      </c>
      <c r="D1584" s="14" t="s">
        <v>6083</v>
      </c>
      <c r="E1584" s="6" t="s">
        <v>24</v>
      </c>
      <c r="F1584" s="6" t="n">
        <v>5</v>
      </c>
      <c r="G1584" s="6" t="n">
        <v>1</v>
      </c>
      <c r="H1584" s="6" t="n">
        <v>0</v>
      </c>
      <c r="I1584" s="6" t="n">
        <v>5</v>
      </c>
      <c r="J1584" s="6" t="n">
        <v>5</v>
      </c>
      <c r="N1584" s="14" t="s">
        <v>6084</v>
      </c>
      <c r="O1584" s="15" t="s">
        <v>6085</v>
      </c>
      <c r="P1584" s="15" t="s">
        <v>6086</v>
      </c>
      <c r="Q1584" s="6" t="s">
        <v>2205</v>
      </c>
      <c r="R1584" s="6" t="s">
        <v>6077</v>
      </c>
      <c r="S1584" s="6" t="n">
        <v>105011583</v>
      </c>
    </row>
    <row r="1585" customFormat="false" ht="11.25" hidden="false" customHeight="false" outlineLevel="0" collapsed="false">
      <c r="A1585" s="6" t="n">
        <v>1584</v>
      </c>
      <c r="B1585" s="14" t="s">
        <v>6087</v>
      </c>
      <c r="C1585" s="14" t="s">
        <v>6087</v>
      </c>
      <c r="D1585" s="14" t="s">
        <v>6088</v>
      </c>
      <c r="E1585" s="6" t="s">
        <v>24</v>
      </c>
      <c r="F1585" s="6" t="n">
        <v>4</v>
      </c>
      <c r="G1585" s="6" t="n">
        <v>2</v>
      </c>
      <c r="H1585" s="6" t="n">
        <v>2</v>
      </c>
      <c r="I1585" s="6" t="n">
        <v>4</v>
      </c>
      <c r="J1585" s="6" t="n">
        <v>6</v>
      </c>
      <c r="N1585" s="14" t="s">
        <v>6089</v>
      </c>
      <c r="O1585" s="15" t="s">
        <v>6090</v>
      </c>
      <c r="P1585" s="15" t="s">
        <v>6091</v>
      </c>
      <c r="Q1585" s="14" t="s">
        <v>1972</v>
      </c>
      <c r="R1585" s="6" t="s">
        <v>6077</v>
      </c>
      <c r="S1585" s="6" t="n">
        <v>104021584</v>
      </c>
    </row>
    <row r="1586" customFormat="false" ht="11.25" hidden="false" customHeight="false" outlineLevel="0" collapsed="false">
      <c r="A1586" s="6" t="n">
        <v>1585</v>
      </c>
      <c r="B1586" s="14" t="s">
        <v>6092</v>
      </c>
      <c r="C1586" s="14" t="s">
        <v>6092</v>
      </c>
      <c r="D1586" s="14" t="s">
        <v>6093</v>
      </c>
      <c r="E1586" s="6" t="s">
        <v>274</v>
      </c>
      <c r="F1586" s="6" t="n">
        <v>6</v>
      </c>
      <c r="G1586" s="6" t="n">
        <v>2</v>
      </c>
      <c r="K1586" s="14" t="s">
        <v>5404</v>
      </c>
      <c r="L1586" s="14" t="s">
        <v>295</v>
      </c>
      <c r="M1586" s="14" t="s">
        <v>300</v>
      </c>
      <c r="O1586" s="15" t="s">
        <v>6094</v>
      </c>
      <c r="P1586" s="14" t="s">
        <v>6095</v>
      </c>
      <c r="Q1586" s="14" t="s">
        <v>1000</v>
      </c>
      <c r="R1586" s="6" t="s">
        <v>6077</v>
      </c>
      <c r="S1586" s="6" t="n">
        <v>206021585</v>
      </c>
    </row>
    <row r="1587" customFormat="false" ht="11.25" hidden="false" customHeight="false" outlineLevel="0" collapsed="false">
      <c r="A1587" s="6" t="n">
        <v>1586</v>
      </c>
      <c r="B1587" s="14" t="s">
        <v>6096</v>
      </c>
      <c r="C1587" s="14" t="s">
        <v>6097</v>
      </c>
      <c r="D1587" s="14" t="s">
        <v>6098</v>
      </c>
      <c r="E1587" s="6" t="s">
        <v>274</v>
      </c>
      <c r="F1587" s="6" t="n">
        <v>4</v>
      </c>
      <c r="G1587" s="6" t="n">
        <v>2</v>
      </c>
      <c r="K1587" s="14" t="s">
        <v>5368</v>
      </c>
      <c r="L1587" s="14" t="s">
        <v>305</v>
      </c>
      <c r="M1587" s="14" t="s">
        <v>306</v>
      </c>
      <c r="O1587" s="15" t="s">
        <v>6099</v>
      </c>
      <c r="P1587" s="14" t="s">
        <v>6100</v>
      </c>
      <c r="Q1587" s="14" t="s">
        <v>2925</v>
      </c>
      <c r="R1587" s="6" t="s">
        <v>6077</v>
      </c>
      <c r="S1587" s="6" t="n">
        <v>204021586</v>
      </c>
    </row>
    <row r="1588" customFormat="false" ht="11.25" hidden="false" customHeight="false" outlineLevel="0" collapsed="false">
      <c r="A1588" s="6" t="n">
        <v>1587</v>
      </c>
      <c r="B1588" s="14" t="s">
        <v>6101</v>
      </c>
      <c r="C1588" s="14" t="s">
        <v>6101</v>
      </c>
      <c r="D1588" s="14" t="s">
        <v>6102</v>
      </c>
      <c r="E1588" s="6" t="s">
        <v>274</v>
      </c>
      <c r="F1588" s="6" t="n">
        <v>5</v>
      </c>
      <c r="G1588" s="6" t="n">
        <v>3</v>
      </c>
      <c r="K1588" s="14" t="s">
        <v>6103</v>
      </c>
      <c r="L1588" s="14" t="s">
        <v>279</v>
      </c>
      <c r="M1588" s="14" t="s">
        <v>280</v>
      </c>
      <c r="O1588" s="15" t="s">
        <v>6104</v>
      </c>
      <c r="P1588" s="14" t="s">
        <v>6105</v>
      </c>
      <c r="Q1588" s="14" t="s">
        <v>3519</v>
      </c>
      <c r="R1588" s="6" t="s">
        <v>6077</v>
      </c>
      <c r="S1588" s="6" t="n">
        <v>205031587</v>
      </c>
    </row>
    <row r="1589" customFormat="false" ht="11.25" hidden="false" customHeight="false" outlineLevel="0" collapsed="false">
      <c r="A1589" s="6" t="n">
        <v>1588</v>
      </c>
      <c r="B1589" s="14" t="s">
        <v>6106</v>
      </c>
      <c r="C1589" s="14" t="s">
        <v>6106</v>
      </c>
      <c r="D1589" s="14" t="s">
        <v>6107</v>
      </c>
      <c r="E1589" s="6" t="s">
        <v>274</v>
      </c>
      <c r="F1589" s="6" t="n">
        <v>3</v>
      </c>
      <c r="G1589" s="6" t="n">
        <v>3</v>
      </c>
      <c r="H1589" s="6" t="n">
        <v>3</v>
      </c>
      <c r="I1589" s="6" t="n">
        <v>6</v>
      </c>
      <c r="J1589" s="6" t="n">
        <v>6</v>
      </c>
      <c r="K1589" s="14" t="s">
        <v>177</v>
      </c>
      <c r="O1589" s="15" t="s">
        <v>6108</v>
      </c>
      <c r="P1589" s="14" t="s">
        <v>6109</v>
      </c>
      <c r="Q1589" s="14" t="s">
        <v>141</v>
      </c>
      <c r="R1589" s="6" t="s">
        <v>6077</v>
      </c>
      <c r="S1589" s="6" t="n">
        <v>203031588</v>
      </c>
    </row>
    <row r="1590" customFormat="false" ht="11.25" hidden="false" customHeight="false" outlineLevel="0" collapsed="false">
      <c r="A1590" s="6" t="n">
        <v>1589</v>
      </c>
      <c r="B1590" s="14" t="s">
        <v>6110</v>
      </c>
      <c r="C1590" s="14" t="s">
        <v>6110</v>
      </c>
      <c r="D1590" s="14" t="s">
        <v>6111</v>
      </c>
      <c r="E1590" s="6" t="s">
        <v>394</v>
      </c>
      <c r="F1590" s="6" t="n">
        <v>3</v>
      </c>
      <c r="G1590" s="6" t="n">
        <v>1</v>
      </c>
      <c r="L1590" s="14" t="s">
        <v>279</v>
      </c>
      <c r="M1590" s="14" t="s">
        <v>280</v>
      </c>
      <c r="O1590" s="15" t="s">
        <v>6112</v>
      </c>
      <c r="P1590" s="15" t="s">
        <v>6113</v>
      </c>
      <c r="Q1590" s="14" t="s">
        <v>3453</v>
      </c>
      <c r="R1590" s="6" t="s">
        <v>6077</v>
      </c>
      <c r="S1590" s="6" t="n">
        <v>303011589</v>
      </c>
    </row>
    <row r="1591" customFormat="false" ht="11.25" hidden="false" customHeight="false" outlineLevel="0" collapsed="false">
      <c r="A1591" s="6" t="n">
        <v>1590</v>
      </c>
      <c r="B1591" s="14" t="s">
        <v>6114</v>
      </c>
      <c r="C1591" s="14" t="s">
        <v>6114</v>
      </c>
      <c r="D1591" s="14" t="s">
        <v>6115</v>
      </c>
      <c r="E1591" s="6" t="s">
        <v>394</v>
      </c>
      <c r="F1591" s="6" t="n">
        <v>6</v>
      </c>
      <c r="G1591" s="6" t="n">
        <v>2</v>
      </c>
      <c r="L1591" s="14" t="s">
        <v>305</v>
      </c>
      <c r="M1591" s="14" t="s">
        <v>366</v>
      </c>
      <c r="O1591" s="15" t="s">
        <v>6116</v>
      </c>
      <c r="P1591" s="14" t="s">
        <v>6117</v>
      </c>
      <c r="Q1591" s="14" t="s">
        <v>2075</v>
      </c>
      <c r="R1591" s="6" t="s">
        <v>6077</v>
      </c>
      <c r="S1591" s="6" t="n">
        <v>306021590</v>
      </c>
    </row>
    <row r="1592" customFormat="false" ht="11.25" hidden="false" customHeight="false" outlineLevel="0" collapsed="false">
      <c r="A1592" s="6" t="n">
        <v>1591</v>
      </c>
      <c r="B1592" s="14" t="s">
        <v>6118</v>
      </c>
      <c r="C1592" s="14" t="s">
        <v>6118</v>
      </c>
      <c r="D1592" s="14" t="s">
        <v>6119</v>
      </c>
      <c r="E1592" s="6" t="s">
        <v>24</v>
      </c>
      <c r="F1592" s="6" t="n">
        <v>6</v>
      </c>
      <c r="G1592" s="6" t="n">
        <v>1</v>
      </c>
      <c r="H1592" s="6" t="n">
        <v>2</v>
      </c>
      <c r="I1592" s="6" t="n">
        <v>5</v>
      </c>
      <c r="J1592" s="6" t="n">
        <v>5</v>
      </c>
      <c r="N1592" s="14" t="s">
        <v>74</v>
      </c>
      <c r="O1592" s="15" t="s">
        <v>6120</v>
      </c>
      <c r="P1592" s="15" t="s">
        <v>6121</v>
      </c>
      <c r="Q1592" s="14" t="s">
        <v>2296</v>
      </c>
      <c r="R1592" s="6" t="s">
        <v>6122</v>
      </c>
      <c r="S1592" s="6" t="n">
        <v>106011591</v>
      </c>
    </row>
    <row r="1593" customFormat="false" ht="11.25" hidden="false" customHeight="false" outlineLevel="0" collapsed="false">
      <c r="A1593" s="6" t="n">
        <v>1592</v>
      </c>
      <c r="B1593" s="14" t="s">
        <v>6123</v>
      </c>
      <c r="C1593" s="14" t="s">
        <v>6123</v>
      </c>
      <c r="D1593" s="14" t="s">
        <v>6124</v>
      </c>
      <c r="E1593" s="6" t="s">
        <v>24</v>
      </c>
      <c r="F1593" s="6" t="n">
        <v>5</v>
      </c>
      <c r="G1593" s="6" t="n">
        <v>2</v>
      </c>
      <c r="H1593" s="6" t="n">
        <v>2</v>
      </c>
      <c r="I1593" s="6" t="s">
        <v>425</v>
      </c>
      <c r="J1593" s="6" t="n">
        <v>4</v>
      </c>
      <c r="N1593" s="14" t="s">
        <v>74</v>
      </c>
      <c r="O1593" s="15" t="s">
        <v>6125</v>
      </c>
      <c r="P1593" s="15" t="s">
        <v>6126</v>
      </c>
      <c r="Q1593" s="14" t="s">
        <v>3321</v>
      </c>
      <c r="R1593" s="6" t="s">
        <v>6122</v>
      </c>
      <c r="S1593" s="6" t="n">
        <v>105021592</v>
      </c>
    </row>
    <row r="1594" customFormat="false" ht="11.25" hidden="false" customHeight="false" outlineLevel="0" collapsed="false">
      <c r="A1594" s="6" t="n">
        <v>1593</v>
      </c>
      <c r="B1594" s="14" t="s">
        <v>6127</v>
      </c>
      <c r="C1594" s="14" t="s">
        <v>6127</v>
      </c>
      <c r="D1594" s="14" t="s">
        <v>6128</v>
      </c>
      <c r="E1594" s="6" t="s">
        <v>24</v>
      </c>
      <c r="F1594" s="6" t="n">
        <v>4</v>
      </c>
      <c r="G1594" s="6" t="n">
        <v>3</v>
      </c>
      <c r="H1594" s="6" t="n">
        <v>2</v>
      </c>
      <c r="I1594" s="6" t="n">
        <v>4</v>
      </c>
      <c r="J1594" s="6" t="n">
        <v>3</v>
      </c>
      <c r="N1594" s="14" t="s">
        <v>121</v>
      </c>
      <c r="O1594" s="15" t="s">
        <v>6129</v>
      </c>
      <c r="P1594" s="15" t="s">
        <v>6130</v>
      </c>
      <c r="Q1594" s="14" t="s">
        <v>3969</v>
      </c>
      <c r="R1594" s="6" t="s">
        <v>6122</v>
      </c>
      <c r="S1594" s="6" t="n">
        <v>104031593</v>
      </c>
    </row>
    <row r="1595" customFormat="false" ht="11.25" hidden="false" customHeight="false" outlineLevel="0" collapsed="false">
      <c r="A1595" s="6" t="n">
        <v>1594</v>
      </c>
      <c r="B1595" s="14" t="s">
        <v>6131</v>
      </c>
      <c r="C1595" s="14" t="s">
        <v>6131</v>
      </c>
      <c r="D1595" s="14" t="s">
        <v>6132</v>
      </c>
      <c r="E1595" s="6" t="s">
        <v>24</v>
      </c>
      <c r="F1595" s="6" t="n">
        <v>8</v>
      </c>
      <c r="G1595" s="6" t="n">
        <v>2</v>
      </c>
      <c r="H1595" s="6" t="n">
        <v>4</v>
      </c>
      <c r="I1595" s="6" t="n">
        <v>8</v>
      </c>
      <c r="J1595" s="6" t="n">
        <v>7</v>
      </c>
      <c r="N1595" s="14" t="s">
        <v>6133</v>
      </c>
      <c r="O1595" s="15" t="s">
        <v>6134</v>
      </c>
      <c r="P1595" s="15" t="s">
        <v>6135</v>
      </c>
      <c r="Q1595" s="14" t="s">
        <v>4952</v>
      </c>
      <c r="R1595" s="6" t="s">
        <v>6122</v>
      </c>
      <c r="S1595" s="6" t="n">
        <v>108021594</v>
      </c>
    </row>
    <row r="1596" customFormat="false" ht="11.25" hidden="false" customHeight="false" outlineLevel="0" collapsed="false">
      <c r="A1596" s="6" t="n">
        <v>1595</v>
      </c>
      <c r="B1596" s="14" t="s">
        <v>6136</v>
      </c>
      <c r="C1596" s="14" t="s">
        <v>6137</v>
      </c>
      <c r="D1596" s="14" t="s">
        <v>6138</v>
      </c>
      <c r="E1596" s="6" t="s">
        <v>274</v>
      </c>
      <c r="F1596" s="6" t="n">
        <v>5</v>
      </c>
      <c r="G1596" s="6" t="n">
        <v>3</v>
      </c>
      <c r="K1596" s="14" t="s">
        <v>2173</v>
      </c>
      <c r="L1596" s="14" t="s">
        <v>279</v>
      </c>
      <c r="M1596" s="14" t="s">
        <v>280</v>
      </c>
      <c r="O1596" s="15" t="s">
        <v>6139</v>
      </c>
      <c r="P1596" s="14" t="s">
        <v>6140</v>
      </c>
      <c r="Q1596" s="14" t="s">
        <v>1938</v>
      </c>
      <c r="R1596" s="6" t="s">
        <v>6122</v>
      </c>
      <c r="S1596" s="6" t="n">
        <v>205031595</v>
      </c>
    </row>
    <row r="1597" customFormat="false" ht="11.25" hidden="false" customHeight="false" outlineLevel="0" collapsed="false">
      <c r="A1597" s="6" t="n">
        <v>1596</v>
      </c>
      <c r="B1597" s="14" t="s">
        <v>6141</v>
      </c>
      <c r="C1597" s="14" t="s">
        <v>6141</v>
      </c>
      <c r="D1597" s="14" t="s">
        <v>6142</v>
      </c>
      <c r="E1597" s="6" t="s">
        <v>274</v>
      </c>
      <c r="F1597" s="6" t="n">
        <v>4</v>
      </c>
      <c r="G1597" s="6" t="n">
        <v>3</v>
      </c>
      <c r="K1597" s="14" t="s">
        <v>3799</v>
      </c>
      <c r="L1597" s="14" t="s">
        <v>279</v>
      </c>
      <c r="M1597" s="14" t="s">
        <v>280</v>
      </c>
      <c r="O1597" s="15" t="s">
        <v>6143</v>
      </c>
      <c r="P1597" s="14" t="s">
        <v>6144</v>
      </c>
      <c r="Q1597" s="14" t="s">
        <v>1972</v>
      </c>
      <c r="R1597" s="6" t="s">
        <v>6122</v>
      </c>
      <c r="S1597" s="6" t="n">
        <v>204031596</v>
      </c>
    </row>
    <row r="1598" customFormat="false" ht="11.25" hidden="false" customHeight="false" outlineLevel="0" collapsed="false">
      <c r="A1598" s="6" t="n">
        <v>1597</v>
      </c>
      <c r="B1598" s="14" t="s">
        <v>6145</v>
      </c>
      <c r="C1598" s="14" t="s">
        <v>6145</v>
      </c>
      <c r="D1598" s="14" t="s">
        <v>6146</v>
      </c>
      <c r="E1598" s="6" t="s">
        <v>274</v>
      </c>
      <c r="F1598" s="6" t="n">
        <v>6</v>
      </c>
      <c r="G1598" s="6" t="n">
        <v>3</v>
      </c>
      <c r="H1598" s="6" t="n">
        <v>4</v>
      </c>
      <c r="I1598" s="6" t="n">
        <v>6</v>
      </c>
      <c r="J1598" s="6" t="n">
        <v>4</v>
      </c>
      <c r="K1598" s="14" t="s">
        <v>5387</v>
      </c>
      <c r="O1598" s="15" t="s">
        <v>6147</v>
      </c>
      <c r="P1598" s="14" t="s">
        <v>6148</v>
      </c>
      <c r="Q1598" s="14" t="s">
        <v>2925</v>
      </c>
      <c r="R1598" s="6" t="s">
        <v>6122</v>
      </c>
      <c r="S1598" s="6" t="n">
        <v>206031597</v>
      </c>
    </row>
    <row r="1599" customFormat="false" ht="11.25" hidden="false" customHeight="false" outlineLevel="0" collapsed="false">
      <c r="A1599" s="6" t="n">
        <v>1598</v>
      </c>
      <c r="B1599" s="14" t="s">
        <v>6149</v>
      </c>
      <c r="C1599" s="14" t="s">
        <v>6149</v>
      </c>
      <c r="D1599" s="14" t="s">
        <v>6150</v>
      </c>
      <c r="E1599" s="6" t="s">
        <v>274</v>
      </c>
      <c r="F1599" s="6" t="n">
        <v>7</v>
      </c>
      <c r="G1599" s="6" t="n">
        <v>1</v>
      </c>
      <c r="K1599" s="14" t="s">
        <v>3794</v>
      </c>
      <c r="L1599" s="14" t="s">
        <v>305</v>
      </c>
      <c r="M1599" s="14" t="s">
        <v>306</v>
      </c>
      <c r="O1599" s="15" t="s">
        <v>6151</v>
      </c>
      <c r="P1599" s="14" t="s">
        <v>6152</v>
      </c>
      <c r="Q1599" s="14" t="s">
        <v>3519</v>
      </c>
      <c r="R1599" s="6" t="s">
        <v>6122</v>
      </c>
      <c r="S1599" s="6" t="n">
        <v>207011598</v>
      </c>
    </row>
    <row r="1600" customFormat="false" ht="11.25" hidden="false" customHeight="false" outlineLevel="0" collapsed="false">
      <c r="A1600" s="6" t="n">
        <v>1599</v>
      </c>
      <c r="B1600" s="14" t="s">
        <v>6153</v>
      </c>
      <c r="C1600" s="14" t="s">
        <v>6153</v>
      </c>
      <c r="D1600" s="14" t="s">
        <v>6154</v>
      </c>
      <c r="E1600" s="6" t="s">
        <v>394</v>
      </c>
      <c r="F1600" s="6" t="n">
        <v>5</v>
      </c>
      <c r="G1600" s="6" t="n">
        <v>2</v>
      </c>
      <c r="L1600" s="14" t="s">
        <v>279</v>
      </c>
      <c r="M1600" s="14" t="s">
        <v>280</v>
      </c>
      <c r="O1600" s="14" t="s">
        <v>6155</v>
      </c>
      <c r="P1600" s="14" t="s">
        <v>6156</v>
      </c>
      <c r="Q1600" s="14" t="s">
        <v>4952</v>
      </c>
      <c r="R1600" s="6" t="s">
        <v>6122</v>
      </c>
      <c r="S1600" s="6" t="n">
        <v>305021599</v>
      </c>
    </row>
    <row r="1601" customFormat="false" ht="11.25" hidden="false" customHeight="false" outlineLevel="0" collapsed="false">
      <c r="A1601" s="6" t="n">
        <v>1600</v>
      </c>
      <c r="B1601" s="14" t="s">
        <v>6157</v>
      </c>
      <c r="C1601" s="14" t="s">
        <v>6157</v>
      </c>
      <c r="D1601" s="14" t="s">
        <v>6158</v>
      </c>
      <c r="E1601" s="6" t="s">
        <v>394</v>
      </c>
      <c r="F1601" s="6" t="n">
        <v>4</v>
      </c>
      <c r="G1601" s="6" t="n">
        <v>2</v>
      </c>
      <c r="L1601" s="14" t="s">
        <v>279</v>
      </c>
      <c r="M1601" s="14" t="s">
        <v>280</v>
      </c>
      <c r="O1601" s="14" t="s">
        <v>6159</v>
      </c>
      <c r="P1601" s="14" t="s">
        <v>6160</v>
      </c>
      <c r="Q1601" s="14" t="s">
        <v>2925</v>
      </c>
      <c r="R1601" s="6" t="s">
        <v>6122</v>
      </c>
      <c r="S1601" s="6" t="n">
        <v>304021600</v>
      </c>
    </row>
    <row r="1602" customFormat="false" ht="11.25" hidden="false" customHeight="false" outlineLevel="0" collapsed="false">
      <c r="A1602" s="6" t="n">
        <v>1601</v>
      </c>
      <c r="B1602" s="14" t="s">
        <v>63</v>
      </c>
      <c r="C1602" s="14" t="s">
        <v>63</v>
      </c>
      <c r="D1602" s="14" t="s">
        <v>64</v>
      </c>
      <c r="E1602" s="6" t="s">
        <v>24</v>
      </c>
      <c r="F1602" s="6" t="n">
        <v>1</v>
      </c>
      <c r="G1602" s="6" t="n">
        <v>0</v>
      </c>
      <c r="H1602" s="6" t="n">
        <v>1</v>
      </c>
      <c r="I1602" s="6" t="n">
        <v>3</v>
      </c>
      <c r="J1602" s="6" t="n">
        <v>1</v>
      </c>
      <c r="N1602" s="14" t="s">
        <v>50</v>
      </c>
      <c r="P1602" s="14" t="s">
        <v>6161</v>
      </c>
      <c r="Q1602" s="14" t="s">
        <v>1642</v>
      </c>
      <c r="R1602" s="6" t="s">
        <v>6162</v>
      </c>
      <c r="S1602" s="6" t="n">
        <v>101001601</v>
      </c>
    </row>
    <row r="1603" customFormat="false" ht="11.25" hidden="false" customHeight="false" outlineLevel="0" collapsed="false">
      <c r="A1603" s="6" t="n">
        <v>1602</v>
      </c>
      <c r="B1603" s="14" t="s">
        <v>6163</v>
      </c>
      <c r="C1603" s="14" t="s">
        <v>6163</v>
      </c>
      <c r="D1603" s="14" t="s">
        <v>6164</v>
      </c>
      <c r="E1603" s="6" t="s">
        <v>24</v>
      </c>
      <c r="F1603" s="6" t="n">
        <v>1</v>
      </c>
      <c r="G1603" s="6" t="n">
        <v>1</v>
      </c>
      <c r="H1603" s="6" t="n">
        <v>0</v>
      </c>
      <c r="I1603" s="6" t="n">
        <v>1</v>
      </c>
      <c r="J1603" s="6" t="n">
        <v>1</v>
      </c>
      <c r="N1603" s="14" t="s">
        <v>50</v>
      </c>
      <c r="O1603" s="15" t="s">
        <v>6165</v>
      </c>
      <c r="P1603" s="14" t="s">
        <v>6166</v>
      </c>
      <c r="Q1603" s="14" t="s">
        <v>1275</v>
      </c>
      <c r="R1603" s="6" t="s">
        <v>6162</v>
      </c>
      <c r="S1603" s="6" t="n">
        <v>101011602</v>
      </c>
    </row>
    <row r="1604" customFormat="false" ht="11.25" hidden="false" customHeight="false" outlineLevel="0" collapsed="false">
      <c r="A1604" s="6" t="n">
        <v>1603</v>
      </c>
      <c r="B1604" s="14" t="s">
        <v>721</v>
      </c>
      <c r="C1604" s="14" t="s">
        <v>721</v>
      </c>
      <c r="D1604" s="14" t="s">
        <v>722</v>
      </c>
      <c r="E1604" s="6" t="s">
        <v>24</v>
      </c>
      <c r="F1604" s="6" t="n">
        <v>1</v>
      </c>
      <c r="G1604" s="6" t="n">
        <v>1</v>
      </c>
      <c r="H1604" s="6" t="n">
        <v>1</v>
      </c>
      <c r="I1604" s="6" t="n">
        <v>2</v>
      </c>
      <c r="J1604" s="6" t="n">
        <v>1</v>
      </c>
      <c r="N1604" s="14" t="s">
        <v>33</v>
      </c>
      <c r="O1604" s="14" t="s">
        <v>6167</v>
      </c>
      <c r="P1604" s="14" t="s">
        <v>6168</v>
      </c>
      <c r="Q1604" s="14" t="s">
        <v>1972</v>
      </c>
      <c r="R1604" s="6" t="s">
        <v>6162</v>
      </c>
      <c r="S1604" s="6" t="n">
        <v>101011603</v>
      </c>
    </row>
    <row r="1605" customFormat="false" ht="11.25" hidden="false" customHeight="false" outlineLevel="0" collapsed="false">
      <c r="A1605" s="6" t="n">
        <v>1604</v>
      </c>
      <c r="B1605" s="14" t="s">
        <v>1396</v>
      </c>
      <c r="C1605" s="14" t="s">
        <v>1396</v>
      </c>
      <c r="D1605" s="14" t="s">
        <v>1397</v>
      </c>
      <c r="E1605" s="6" t="s">
        <v>24</v>
      </c>
      <c r="F1605" s="6" t="n">
        <v>1</v>
      </c>
      <c r="G1605" s="6" t="n">
        <v>1</v>
      </c>
      <c r="H1605" s="6" t="n">
        <v>1</v>
      </c>
      <c r="I1605" s="6" t="n">
        <v>2</v>
      </c>
      <c r="J1605" s="6" t="n">
        <v>2</v>
      </c>
      <c r="N1605" s="14" t="s">
        <v>1398</v>
      </c>
      <c r="O1605" s="14" t="s">
        <v>6169</v>
      </c>
      <c r="P1605" s="14" t="s">
        <v>26</v>
      </c>
      <c r="Q1605" s="6" t="s">
        <v>2205</v>
      </c>
      <c r="R1605" s="6" t="s">
        <v>6162</v>
      </c>
      <c r="S1605" s="6" t="n">
        <v>101011604</v>
      </c>
    </row>
    <row r="1606" customFormat="false" ht="11.25" hidden="false" customHeight="false" outlineLevel="0" collapsed="false">
      <c r="A1606" s="6" t="n">
        <v>1605</v>
      </c>
      <c r="B1606" s="14" t="s">
        <v>3293</v>
      </c>
      <c r="C1606" s="14" t="s">
        <v>3294</v>
      </c>
      <c r="D1606" s="14" t="s">
        <v>3295</v>
      </c>
      <c r="E1606" s="6" t="s">
        <v>24</v>
      </c>
      <c r="F1606" s="6" t="n">
        <v>1</v>
      </c>
      <c r="G1606" s="6" t="n">
        <v>1</v>
      </c>
      <c r="H1606" s="6" t="n">
        <v>1</v>
      </c>
      <c r="I1606" s="6" t="n">
        <v>1</v>
      </c>
      <c r="J1606" s="6" t="n">
        <v>1</v>
      </c>
      <c r="N1606" s="14" t="s">
        <v>39</v>
      </c>
      <c r="O1606" s="15" t="s">
        <v>6170</v>
      </c>
      <c r="P1606" s="14" t="s">
        <v>6171</v>
      </c>
      <c r="Q1606" s="14" t="s">
        <v>2200</v>
      </c>
      <c r="R1606" s="6" t="s">
        <v>6162</v>
      </c>
      <c r="S1606" s="6" t="n">
        <v>101011605</v>
      </c>
    </row>
    <row r="1607" customFormat="false" ht="11.25" hidden="false" customHeight="false" outlineLevel="0" collapsed="false">
      <c r="A1607" s="6" t="n">
        <v>1606</v>
      </c>
      <c r="B1607" s="14" t="s">
        <v>5345</v>
      </c>
      <c r="C1607" s="14" t="s">
        <v>5345</v>
      </c>
      <c r="D1607" s="14" t="s">
        <v>3263</v>
      </c>
      <c r="E1607" s="6" t="s">
        <v>24</v>
      </c>
      <c r="F1607" s="6" t="n">
        <v>1</v>
      </c>
      <c r="G1607" s="6" t="s">
        <v>425</v>
      </c>
      <c r="H1607" s="6" t="n">
        <v>0</v>
      </c>
      <c r="I1607" s="6" t="n">
        <v>2</v>
      </c>
      <c r="J1607" s="6" t="n">
        <v>1</v>
      </c>
      <c r="N1607" s="14" t="s">
        <v>50</v>
      </c>
      <c r="O1607" s="15" t="s">
        <v>6172</v>
      </c>
      <c r="P1607" s="14" t="s">
        <v>6173</v>
      </c>
      <c r="Q1607" s="14" t="s">
        <v>3288</v>
      </c>
      <c r="R1607" s="6" t="s">
        <v>6162</v>
      </c>
      <c r="S1607" s="6" t="n">
        <v>101991606</v>
      </c>
    </row>
    <row r="1608" customFormat="false" ht="11.25" hidden="false" customHeight="false" outlineLevel="0" collapsed="false">
      <c r="A1608" s="6" t="n">
        <v>1607</v>
      </c>
      <c r="B1608" s="14" t="s">
        <v>3262</v>
      </c>
      <c r="C1608" s="14" t="s">
        <v>3262</v>
      </c>
      <c r="D1608" s="14" t="s">
        <v>3263</v>
      </c>
      <c r="E1608" s="6" t="s">
        <v>24</v>
      </c>
      <c r="F1608" s="6" t="n">
        <v>2</v>
      </c>
      <c r="G1608" s="6" t="n">
        <v>1</v>
      </c>
      <c r="H1608" s="6" t="n">
        <v>1</v>
      </c>
      <c r="I1608" s="6" t="n">
        <v>2</v>
      </c>
      <c r="J1608" s="6" t="n">
        <v>3</v>
      </c>
      <c r="N1608" s="14" t="s">
        <v>39</v>
      </c>
      <c r="O1608" s="14" t="s">
        <v>6174</v>
      </c>
      <c r="P1608" s="14" t="s">
        <v>6175</v>
      </c>
      <c r="Q1608" s="14" t="s">
        <v>5013</v>
      </c>
      <c r="R1608" s="6" t="s">
        <v>6162</v>
      </c>
      <c r="S1608" s="6" t="n">
        <v>102011607</v>
      </c>
    </row>
    <row r="1609" customFormat="false" ht="11.25" hidden="false" customHeight="false" outlineLevel="0" collapsed="false">
      <c r="A1609" s="6" t="n">
        <v>1608</v>
      </c>
      <c r="B1609" s="14" t="s">
        <v>3275</v>
      </c>
      <c r="C1609" s="14" t="s">
        <v>3275</v>
      </c>
      <c r="D1609" s="14" t="s">
        <v>3276</v>
      </c>
      <c r="E1609" s="6" t="s">
        <v>24</v>
      </c>
      <c r="F1609" s="6" t="n">
        <v>2</v>
      </c>
      <c r="G1609" s="6" t="n">
        <v>1</v>
      </c>
      <c r="H1609" s="6" t="n">
        <v>0</v>
      </c>
      <c r="I1609" s="6" t="n">
        <v>3</v>
      </c>
      <c r="J1609" s="6" t="n">
        <v>1</v>
      </c>
      <c r="N1609" s="14" t="s">
        <v>98</v>
      </c>
      <c r="O1609" s="14" t="s">
        <v>6176</v>
      </c>
      <c r="P1609" s="14" t="s">
        <v>6177</v>
      </c>
      <c r="Q1609" s="14" t="s">
        <v>2925</v>
      </c>
      <c r="R1609" s="6" t="s">
        <v>6162</v>
      </c>
      <c r="S1609" s="6" t="n">
        <v>102011608</v>
      </c>
    </row>
    <row r="1610" customFormat="false" ht="11.25" hidden="false" customHeight="false" outlineLevel="0" collapsed="false">
      <c r="A1610" s="6" t="n">
        <v>1609</v>
      </c>
      <c r="B1610" s="14" t="s">
        <v>5353</v>
      </c>
      <c r="C1610" s="14" t="s">
        <v>5354</v>
      </c>
      <c r="D1610" s="14" t="s">
        <v>5355</v>
      </c>
      <c r="E1610" s="6" t="s">
        <v>24</v>
      </c>
      <c r="F1610" s="6" t="n">
        <v>2</v>
      </c>
      <c r="G1610" s="6" t="n">
        <v>1</v>
      </c>
      <c r="H1610" s="6" t="n">
        <v>1</v>
      </c>
      <c r="I1610" s="6" t="n">
        <v>2</v>
      </c>
      <c r="J1610" s="6" t="n">
        <v>2</v>
      </c>
      <c r="N1610" s="14" t="s">
        <v>74</v>
      </c>
      <c r="O1610" s="15" t="s">
        <v>6178</v>
      </c>
      <c r="P1610" s="14" t="s">
        <v>6179</v>
      </c>
      <c r="Q1610" s="14" t="s">
        <v>2200</v>
      </c>
      <c r="R1610" s="6" t="s">
        <v>6162</v>
      </c>
      <c r="S1610" s="6" t="n">
        <v>102011609</v>
      </c>
    </row>
    <row r="1611" customFormat="false" ht="11.25" hidden="false" customHeight="false" outlineLevel="0" collapsed="false">
      <c r="A1611" s="6" t="n">
        <v>1610</v>
      </c>
      <c r="B1611" s="14" t="s">
        <v>3255</v>
      </c>
      <c r="C1611" s="14" t="s">
        <v>3255</v>
      </c>
      <c r="D1611" s="14" t="s">
        <v>3256</v>
      </c>
      <c r="E1611" s="6" t="s">
        <v>24</v>
      </c>
      <c r="F1611" s="6" t="n">
        <v>2</v>
      </c>
      <c r="G1611" s="6" t="n">
        <v>2</v>
      </c>
      <c r="H1611" s="6" t="n">
        <v>1</v>
      </c>
      <c r="I1611" s="6" t="n">
        <v>2</v>
      </c>
      <c r="J1611" s="6" t="n">
        <v>3</v>
      </c>
      <c r="N1611" s="14" t="s">
        <v>144</v>
      </c>
      <c r="O1611" s="15" t="s">
        <v>6180</v>
      </c>
      <c r="P1611" s="14" t="s">
        <v>6181</v>
      </c>
      <c r="Q1611" s="6" t="s">
        <v>5162</v>
      </c>
      <c r="R1611" s="6" t="s">
        <v>6162</v>
      </c>
      <c r="S1611" s="6" t="n">
        <v>102021610</v>
      </c>
    </row>
    <row r="1612" customFormat="false" ht="11.25" hidden="false" customHeight="false" outlineLevel="0" collapsed="false">
      <c r="A1612" s="6" t="n">
        <v>1611</v>
      </c>
      <c r="B1612" s="14" t="s">
        <v>78</v>
      </c>
      <c r="C1612" s="14" t="s">
        <v>78</v>
      </c>
      <c r="D1612" s="14" t="s">
        <v>79</v>
      </c>
      <c r="E1612" s="6" t="s">
        <v>24</v>
      </c>
      <c r="F1612" s="6" t="n">
        <v>2</v>
      </c>
      <c r="G1612" s="6" t="n">
        <v>2</v>
      </c>
      <c r="H1612" s="6" t="n">
        <v>2</v>
      </c>
      <c r="I1612" s="6" t="n">
        <v>3</v>
      </c>
      <c r="J1612" s="6" t="n">
        <v>2</v>
      </c>
      <c r="N1612" s="14" t="s">
        <v>50</v>
      </c>
      <c r="O1612" s="15" t="s">
        <v>6182</v>
      </c>
      <c r="P1612" s="14" t="s">
        <v>6183</v>
      </c>
      <c r="Q1612" s="14" t="s">
        <v>4668</v>
      </c>
      <c r="R1612" s="6" t="s">
        <v>6162</v>
      </c>
      <c r="S1612" s="6" t="n">
        <v>102021611</v>
      </c>
    </row>
    <row r="1613" customFormat="false" ht="11.25" hidden="false" customHeight="false" outlineLevel="0" collapsed="false">
      <c r="A1613" s="6" t="n">
        <v>1612</v>
      </c>
      <c r="B1613" s="14" t="s">
        <v>5340</v>
      </c>
      <c r="C1613" s="14" t="s">
        <v>5340</v>
      </c>
      <c r="D1613" s="14" t="s">
        <v>5341</v>
      </c>
      <c r="E1613" s="6" t="s">
        <v>24</v>
      </c>
      <c r="F1613" s="6" t="n">
        <v>2</v>
      </c>
      <c r="G1613" s="6" t="n">
        <v>2</v>
      </c>
      <c r="H1613" s="6" t="n">
        <v>1</v>
      </c>
      <c r="I1613" s="6" t="n">
        <v>1</v>
      </c>
      <c r="J1613" s="6" t="n">
        <v>2</v>
      </c>
      <c r="N1613" s="14" t="s">
        <v>50</v>
      </c>
      <c r="O1613" s="14" t="s">
        <v>6184</v>
      </c>
      <c r="P1613" s="14" t="s">
        <v>6185</v>
      </c>
      <c r="Q1613" s="6" t="s">
        <v>919</v>
      </c>
      <c r="R1613" s="6" t="s">
        <v>6162</v>
      </c>
      <c r="S1613" s="6" t="n">
        <v>102021612</v>
      </c>
    </row>
    <row r="1614" customFormat="false" ht="11.25" hidden="false" customHeight="false" outlineLevel="0" collapsed="false">
      <c r="A1614" s="6" t="n">
        <v>1613</v>
      </c>
      <c r="B1614" s="14" t="s">
        <v>736</v>
      </c>
      <c r="C1614" s="14" t="s">
        <v>736</v>
      </c>
      <c r="D1614" s="14" t="s">
        <v>737</v>
      </c>
      <c r="E1614" s="6" t="s">
        <v>24</v>
      </c>
      <c r="F1614" s="6" t="n">
        <v>3</v>
      </c>
      <c r="G1614" s="6" t="n">
        <v>1</v>
      </c>
      <c r="H1614" s="6" t="n">
        <v>0</v>
      </c>
      <c r="I1614" s="6" t="n">
        <v>1</v>
      </c>
      <c r="J1614" s="6" t="n">
        <v>4</v>
      </c>
      <c r="N1614" s="14" t="s">
        <v>33</v>
      </c>
      <c r="O1614" s="14" t="s">
        <v>6186</v>
      </c>
      <c r="P1614" s="14" t="s">
        <v>6187</v>
      </c>
      <c r="Q1614" s="6" t="s">
        <v>397</v>
      </c>
      <c r="R1614" s="6" t="s">
        <v>6162</v>
      </c>
      <c r="S1614" s="6" t="n">
        <v>103011613</v>
      </c>
    </row>
    <row r="1615" customFormat="false" ht="11.25" hidden="false" customHeight="false" outlineLevel="0" collapsed="false">
      <c r="A1615" s="6" t="n">
        <v>1614</v>
      </c>
      <c r="B1615" s="14" t="s">
        <v>102</v>
      </c>
      <c r="C1615" s="14" t="s">
        <v>102</v>
      </c>
      <c r="D1615" s="14" t="s">
        <v>103</v>
      </c>
      <c r="E1615" s="6" t="s">
        <v>24</v>
      </c>
      <c r="F1615" s="6" t="n">
        <v>3</v>
      </c>
      <c r="G1615" s="6" t="n">
        <v>2</v>
      </c>
      <c r="H1615" s="6" t="n">
        <v>0</v>
      </c>
      <c r="I1615" s="6" t="n">
        <v>1</v>
      </c>
      <c r="J1615" s="6" t="n">
        <v>3</v>
      </c>
      <c r="N1615" s="14" t="s">
        <v>98</v>
      </c>
      <c r="O1615" s="14" t="s">
        <v>6188</v>
      </c>
      <c r="P1615" s="14" t="s">
        <v>6189</v>
      </c>
      <c r="Q1615" s="14" t="s">
        <v>5149</v>
      </c>
      <c r="R1615" s="6" t="s">
        <v>6162</v>
      </c>
      <c r="S1615" s="6" t="n">
        <v>103021614</v>
      </c>
    </row>
    <row r="1616" customFormat="false" ht="11.25" hidden="false" customHeight="false" outlineLevel="0" collapsed="false">
      <c r="A1616" s="6" t="n">
        <v>1615</v>
      </c>
      <c r="B1616" s="14" t="s">
        <v>96</v>
      </c>
      <c r="C1616" s="14" t="s">
        <v>96</v>
      </c>
      <c r="D1616" s="14" t="s">
        <v>97</v>
      </c>
      <c r="E1616" s="6" t="s">
        <v>24</v>
      </c>
      <c r="F1616" s="6" t="n">
        <v>3</v>
      </c>
      <c r="G1616" s="6" t="n">
        <v>2</v>
      </c>
      <c r="H1616" s="6" t="n">
        <v>0</v>
      </c>
      <c r="I1616" s="6" t="n">
        <v>2</v>
      </c>
      <c r="J1616" s="6" t="n">
        <v>2</v>
      </c>
      <c r="N1616" s="14" t="s">
        <v>98</v>
      </c>
      <c r="O1616" s="14" t="s">
        <v>6190</v>
      </c>
      <c r="P1616" s="14" t="s">
        <v>6191</v>
      </c>
      <c r="Q1616" s="14" t="s">
        <v>5149</v>
      </c>
      <c r="R1616" s="6" t="s">
        <v>6162</v>
      </c>
      <c r="S1616" s="6" t="n">
        <v>103021615</v>
      </c>
    </row>
    <row r="1617" customFormat="false" ht="11.25" hidden="false" customHeight="false" outlineLevel="0" collapsed="false">
      <c r="A1617" s="6" t="n">
        <v>1616</v>
      </c>
      <c r="B1617" s="14" t="s">
        <v>106</v>
      </c>
      <c r="C1617" s="14" t="s">
        <v>106</v>
      </c>
      <c r="D1617" s="14" t="s">
        <v>107</v>
      </c>
      <c r="E1617" s="6" t="s">
        <v>24</v>
      </c>
      <c r="F1617" s="6" t="n">
        <v>3</v>
      </c>
      <c r="G1617" s="6" t="n">
        <v>2</v>
      </c>
      <c r="H1617" s="6" t="n">
        <v>0</v>
      </c>
      <c r="I1617" s="6" t="n">
        <v>3</v>
      </c>
      <c r="J1617" s="6" t="n">
        <v>1</v>
      </c>
      <c r="N1617" s="14" t="s">
        <v>98</v>
      </c>
      <c r="O1617" s="14" t="s">
        <v>6192</v>
      </c>
      <c r="P1617" s="14" t="s">
        <v>615</v>
      </c>
      <c r="Q1617" s="14" t="s">
        <v>5149</v>
      </c>
      <c r="R1617" s="6" t="s">
        <v>6162</v>
      </c>
      <c r="S1617" s="6" t="n">
        <v>103021616</v>
      </c>
    </row>
    <row r="1618" customFormat="false" ht="11.25" hidden="false" customHeight="false" outlineLevel="0" collapsed="false">
      <c r="A1618" s="6" t="n">
        <v>1617</v>
      </c>
      <c r="B1618" s="14" t="s">
        <v>131</v>
      </c>
      <c r="C1618" s="14" t="s">
        <v>132</v>
      </c>
      <c r="D1618" s="14" t="s">
        <v>133</v>
      </c>
      <c r="E1618" s="6" t="s">
        <v>24</v>
      </c>
      <c r="F1618" s="6" t="n">
        <v>3</v>
      </c>
      <c r="G1618" s="6" t="n">
        <v>2</v>
      </c>
      <c r="H1618" s="6" t="n">
        <v>1</v>
      </c>
      <c r="I1618" s="6" t="n">
        <v>2</v>
      </c>
      <c r="J1618" s="6" t="n">
        <v>3</v>
      </c>
      <c r="N1618" s="14" t="s">
        <v>74</v>
      </c>
      <c r="O1618" s="14" t="s">
        <v>6193</v>
      </c>
      <c r="P1618" s="14" t="s">
        <v>6194</v>
      </c>
      <c r="Q1618" s="6" t="s">
        <v>87</v>
      </c>
      <c r="R1618" s="6" t="s">
        <v>6162</v>
      </c>
      <c r="S1618" s="6" t="n">
        <v>103021617</v>
      </c>
    </row>
    <row r="1619" customFormat="false" ht="11.25" hidden="false" customHeight="false" outlineLevel="0" collapsed="false">
      <c r="A1619" s="6" t="n">
        <v>1618</v>
      </c>
      <c r="B1619" s="14" t="s">
        <v>182</v>
      </c>
      <c r="C1619" s="14" t="s">
        <v>182</v>
      </c>
      <c r="D1619" s="14" t="s">
        <v>183</v>
      </c>
      <c r="E1619" s="6" t="s">
        <v>24</v>
      </c>
      <c r="F1619" s="6" t="n">
        <v>3</v>
      </c>
      <c r="G1619" s="6" t="n">
        <v>2</v>
      </c>
      <c r="H1619" s="6" t="n">
        <v>1</v>
      </c>
      <c r="I1619" s="6" t="n">
        <v>2</v>
      </c>
      <c r="J1619" s="6" t="n">
        <v>3</v>
      </c>
      <c r="N1619" s="14" t="s">
        <v>74</v>
      </c>
      <c r="O1619" s="15" t="s">
        <v>6195</v>
      </c>
      <c r="P1619" s="14" t="s">
        <v>6196</v>
      </c>
      <c r="Q1619" s="6" t="s">
        <v>87</v>
      </c>
      <c r="R1619" s="6" t="s">
        <v>6162</v>
      </c>
      <c r="S1619" s="6" t="n">
        <v>103021618</v>
      </c>
    </row>
    <row r="1620" customFormat="false" ht="11.25" hidden="false" customHeight="false" outlineLevel="0" collapsed="false">
      <c r="A1620" s="6" t="n">
        <v>1619</v>
      </c>
      <c r="B1620" s="14" t="s">
        <v>31</v>
      </c>
      <c r="C1620" s="14" t="s">
        <v>31</v>
      </c>
      <c r="D1620" s="14" t="s">
        <v>32</v>
      </c>
      <c r="E1620" s="6" t="s">
        <v>24</v>
      </c>
      <c r="F1620" s="6" t="n">
        <v>4</v>
      </c>
      <c r="G1620" s="6" t="n">
        <v>1</v>
      </c>
      <c r="H1620" s="6" t="n">
        <v>1</v>
      </c>
      <c r="I1620" s="6" t="n">
        <v>3</v>
      </c>
      <c r="J1620" s="6" t="n">
        <v>4</v>
      </c>
      <c r="N1620" s="14" t="s">
        <v>33</v>
      </c>
      <c r="O1620" s="14" t="s">
        <v>6197</v>
      </c>
      <c r="P1620" s="14" t="s">
        <v>6198</v>
      </c>
      <c r="Q1620" s="14" t="s">
        <v>4903</v>
      </c>
      <c r="R1620" s="6" t="s">
        <v>6162</v>
      </c>
      <c r="S1620" s="6" t="n">
        <v>104011619</v>
      </c>
    </row>
    <row r="1621" customFormat="false" ht="11.25" hidden="false" customHeight="false" outlineLevel="0" collapsed="false">
      <c r="A1621" s="6" t="n">
        <v>1620</v>
      </c>
      <c r="B1621" s="14" t="s">
        <v>83</v>
      </c>
      <c r="C1621" s="14" t="s">
        <v>83</v>
      </c>
      <c r="D1621" s="14" t="s">
        <v>84</v>
      </c>
      <c r="E1621" s="6" t="s">
        <v>24</v>
      </c>
      <c r="F1621" s="6" t="n">
        <v>4</v>
      </c>
      <c r="G1621" s="6" t="n">
        <v>1</v>
      </c>
      <c r="H1621" s="6" t="n">
        <v>1</v>
      </c>
      <c r="I1621" s="6" t="n">
        <v>2</v>
      </c>
      <c r="J1621" s="6" t="n">
        <v>5</v>
      </c>
      <c r="N1621" s="14" t="s">
        <v>33</v>
      </c>
      <c r="O1621" s="15" t="s">
        <v>6199</v>
      </c>
      <c r="P1621" s="14" t="s">
        <v>6200</v>
      </c>
      <c r="Q1621" s="14" t="s">
        <v>4900</v>
      </c>
      <c r="R1621" s="6" t="s">
        <v>6162</v>
      </c>
      <c r="S1621" s="6" t="n">
        <v>104011620</v>
      </c>
    </row>
    <row r="1622" customFormat="false" ht="11.25" hidden="false" customHeight="false" outlineLevel="0" collapsed="false">
      <c r="A1622" s="6" t="n">
        <v>1621</v>
      </c>
      <c r="B1622" s="14" t="s">
        <v>92</v>
      </c>
      <c r="C1622" s="14" t="s">
        <v>92</v>
      </c>
      <c r="D1622" s="14" t="s">
        <v>93</v>
      </c>
      <c r="E1622" s="6" t="s">
        <v>24</v>
      </c>
      <c r="F1622" s="6" t="n">
        <v>4</v>
      </c>
      <c r="G1622" s="6" t="n">
        <v>1</v>
      </c>
      <c r="H1622" s="6" t="n">
        <v>1</v>
      </c>
      <c r="I1622" s="6" t="n">
        <v>3</v>
      </c>
      <c r="J1622" s="6" t="n">
        <v>4</v>
      </c>
      <c r="N1622" s="14" t="s">
        <v>33</v>
      </c>
      <c r="O1622" s="15" t="s">
        <v>6201</v>
      </c>
      <c r="P1622" s="14" t="s">
        <v>6202</v>
      </c>
      <c r="Q1622" s="14" t="s">
        <v>4900</v>
      </c>
      <c r="R1622" s="6" t="s">
        <v>6162</v>
      </c>
      <c r="S1622" s="6" t="n">
        <v>104011621</v>
      </c>
    </row>
    <row r="1623" customFormat="false" ht="11.25" hidden="false" customHeight="false" outlineLevel="0" collapsed="false">
      <c r="A1623" s="6" t="n">
        <v>1622</v>
      </c>
      <c r="B1623" s="14" t="s">
        <v>88</v>
      </c>
      <c r="C1623" s="14" t="s">
        <v>88</v>
      </c>
      <c r="D1623" s="14" t="s">
        <v>89</v>
      </c>
      <c r="E1623" s="6" t="s">
        <v>24</v>
      </c>
      <c r="F1623" s="6" t="n">
        <v>4</v>
      </c>
      <c r="G1623" s="6" t="n">
        <v>1</v>
      </c>
      <c r="H1623" s="6" t="n">
        <v>2</v>
      </c>
      <c r="I1623" s="6" t="n">
        <v>5</v>
      </c>
      <c r="J1623" s="6" t="n">
        <v>2</v>
      </c>
      <c r="N1623" s="14" t="s">
        <v>33</v>
      </c>
      <c r="O1623" s="15" t="s">
        <v>6203</v>
      </c>
      <c r="P1623" s="14" t="s">
        <v>6204</v>
      </c>
      <c r="Q1623" s="14" t="s">
        <v>4900</v>
      </c>
      <c r="R1623" s="6" t="s">
        <v>6162</v>
      </c>
      <c r="S1623" s="6" t="n">
        <v>104011622</v>
      </c>
    </row>
    <row r="1624" customFormat="false" ht="11.25" hidden="false" customHeight="false" outlineLevel="0" collapsed="false">
      <c r="A1624" s="6" t="n">
        <v>1623</v>
      </c>
      <c r="B1624" s="14" t="s">
        <v>110</v>
      </c>
      <c r="C1624" s="14" t="s">
        <v>110</v>
      </c>
      <c r="D1624" s="14" t="s">
        <v>111</v>
      </c>
      <c r="E1624" s="6" t="s">
        <v>24</v>
      </c>
      <c r="F1624" s="6" t="n">
        <v>4</v>
      </c>
      <c r="G1624" s="6" t="n">
        <v>3</v>
      </c>
      <c r="H1624" s="6" t="n">
        <v>2</v>
      </c>
      <c r="I1624" s="6" t="n">
        <v>5</v>
      </c>
      <c r="J1624" s="6" t="n">
        <v>4</v>
      </c>
      <c r="N1624" s="14" t="s">
        <v>33</v>
      </c>
      <c r="O1624" s="15" t="s">
        <v>6205</v>
      </c>
      <c r="P1624" s="14" t="s">
        <v>6206</v>
      </c>
      <c r="Q1624" s="14" t="s">
        <v>1972</v>
      </c>
      <c r="R1624" s="6" t="s">
        <v>6162</v>
      </c>
      <c r="S1624" s="6" t="n">
        <v>104031623</v>
      </c>
    </row>
    <row r="1625" customFormat="false" ht="11.25" hidden="false" customHeight="false" outlineLevel="0" collapsed="false">
      <c r="A1625" s="6" t="n">
        <v>1624</v>
      </c>
      <c r="B1625" s="14" t="s">
        <v>114</v>
      </c>
      <c r="C1625" s="14" t="s">
        <v>114</v>
      </c>
      <c r="D1625" s="14" t="s">
        <v>115</v>
      </c>
      <c r="E1625" s="6" t="s">
        <v>24</v>
      </c>
      <c r="F1625" s="6" t="n">
        <v>4</v>
      </c>
      <c r="G1625" s="6" t="n">
        <v>3</v>
      </c>
      <c r="H1625" s="6" t="n">
        <v>2</v>
      </c>
      <c r="I1625" s="6" t="n">
        <v>5</v>
      </c>
      <c r="J1625" s="6" t="n">
        <v>4</v>
      </c>
      <c r="N1625" s="14" t="s">
        <v>33</v>
      </c>
      <c r="O1625" s="15" t="s">
        <v>6207</v>
      </c>
      <c r="P1625" s="14" t="s">
        <v>6208</v>
      </c>
      <c r="Q1625" s="14" t="s">
        <v>1972</v>
      </c>
      <c r="R1625" s="6" t="s">
        <v>6162</v>
      </c>
      <c r="S1625" s="6" t="n">
        <v>104031624</v>
      </c>
    </row>
    <row r="1626" customFormat="false" ht="11.25" hidden="false" customHeight="false" outlineLevel="0" collapsed="false">
      <c r="A1626" s="6" t="n">
        <v>1625</v>
      </c>
      <c r="B1626" s="14" t="s">
        <v>54</v>
      </c>
      <c r="C1626" s="14" t="s">
        <v>54</v>
      </c>
      <c r="D1626" s="14" t="s">
        <v>55</v>
      </c>
      <c r="E1626" s="6" t="s">
        <v>24</v>
      </c>
      <c r="F1626" s="6" t="n">
        <v>5</v>
      </c>
      <c r="G1626" s="6" t="n">
        <v>1</v>
      </c>
      <c r="H1626" s="6" t="n">
        <v>1</v>
      </c>
      <c r="I1626" s="6" t="n">
        <v>5</v>
      </c>
      <c r="J1626" s="6" t="n">
        <v>5</v>
      </c>
      <c r="N1626" s="14" t="s">
        <v>50</v>
      </c>
      <c r="P1626" s="14" t="s">
        <v>6209</v>
      </c>
      <c r="Q1626" s="14" t="s">
        <v>4211</v>
      </c>
      <c r="R1626" s="6" t="s">
        <v>6162</v>
      </c>
      <c r="S1626" s="6" t="n">
        <v>105011625</v>
      </c>
    </row>
    <row r="1627" customFormat="false" ht="11.25" hidden="false" customHeight="false" outlineLevel="0" collapsed="false">
      <c r="A1627" s="6" t="n">
        <v>1626</v>
      </c>
      <c r="B1627" s="14" t="s">
        <v>3279</v>
      </c>
      <c r="C1627" s="14" t="s">
        <v>3280</v>
      </c>
      <c r="D1627" s="14" t="s">
        <v>3281</v>
      </c>
      <c r="E1627" s="6" t="s">
        <v>24</v>
      </c>
      <c r="F1627" s="6" t="n">
        <v>5</v>
      </c>
      <c r="G1627" s="6" t="n">
        <v>2</v>
      </c>
      <c r="H1627" s="6" t="n">
        <v>2</v>
      </c>
      <c r="I1627" s="6" t="n">
        <v>4</v>
      </c>
      <c r="J1627" s="6" t="n">
        <v>3</v>
      </c>
      <c r="N1627" s="14" t="s">
        <v>144</v>
      </c>
      <c r="O1627" s="14" t="s">
        <v>6210</v>
      </c>
      <c r="P1627" s="14" t="s">
        <v>6211</v>
      </c>
      <c r="Q1627" s="6" t="s">
        <v>130</v>
      </c>
      <c r="R1627" s="6" t="s">
        <v>6162</v>
      </c>
      <c r="S1627" s="6" t="n">
        <v>105021626</v>
      </c>
    </row>
    <row r="1628" customFormat="false" ht="11.25" hidden="false" customHeight="false" outlineLevel="0" collapsed="false">
      <c r="A1628" s="6" t="n">
        <v>1627</v>
      </c>
      <c r="B1628" s="14" t="s">
        <v>1385</v>
      </c>
      <c r="C1628" s="14" t="s">
        <v>1386</v>
      </c>
      <c r="D1628" s="14" t="s">
        <v>1387</v>
      </c>
      <c r="E1628" s="6" t="s">
        <v>24</v>
      </c>
      <c r="F1628" s="6" t="n">
        <v>5</v>
      </c>
      <c r="G1628" s="6" t="n">
        <v>2</v>
      </c>
      <c r="H1628" s="6" t="n">
        <v>1</v>
      </c>
      <c r="I1628" s="6" t="n">
        <v>1</v>
      </c>
      <c r="J1628" s="6" t="n">
        <v>3</v>
      </c>
      <c r="N1628" s="14" t="s">
        <v>50</v>
      </c>
      <c r="O1628" s="15" t="s">
        <v>6212</v>
      </c>
      <c r="P1628" s="14" t="s">
        <v>6213</v>
      </c>
      <c r="Q1628" s="6" t="s">
        <v>746</v>
      </c>
      <c r="R1628" s="6" t="s">
        <v>6162</v>
      </c>
      <c r="S1628" s="6" t="n">
        <v>105021627</v>
      </c>
    </row>
    <row r="1629" customFormat="false" ht="11.25" hidden="false" customHeight="false" outlineLevel="0" collapsed="false">
      <c r="A1629" s="6" t="n">
        <v>1628</v>
      </c>
      <c r="B1629" s="14" t="s">
        <v>5387</v>
      </c>
      <c r="C1629" s="14" t="s">
        <v>5388</v>
      </c>
      <c r="D1629" s="14" t="s">
        <v>5389</v>
      </c>
      <c r="E1629" s="6" t="s">
        <v>24</v>
      </c>
      <c r="F1629" s="6" t="n">
        <v>5</v>
      </c>
      <c r="G1629" s="6" t="n">
        <v>2</v>
      </c>
      <c r="H1629" s="6" t="n">
        <v>2</v>
      </c>
      <c r="I1629" s="6" t="n">
        <v>4</v>
      </c>
      <c r="J1629" s="6" t="n">
        <v>4</v>
      </c>
      <c r="N1629" s="14" t="s">
        <v>50</v>
      </c>
      <c r="O1629" s="15" t="s">
        <v>6214</v>
      </c>
      <c r="P1629" s="14" t="s">
        <v>6215</v>
      </c>
      <c r="Q1629" s="14" t="s">
        <v>4668</v>
      </c>
      <c r="R1629" s="6" t="s">
        <v>6162</v>
      </c>
      <c r="S1629" s="6" t="n">
        <v>105021628</v>
      </c>
    </row>
    <row r="1630" customFormat="false" ht="11.25" hidden="false" customHeight="false" outlineLevel="0" collapsed="false">
      <c r="A1630" s="6" t="n">
        <v>1629</v>
      </c>
      <c r="B1630" s="14" t="s">
        <v>67</v>
      </c>
      <c r="C1630" s="14" t="s">
        <v>67</v>
      </c>
      <c r="D1630" s="14" t="s">
        <v>68</v>
      </c>
      <c r="E1630" s="6" t="s">
        <v>24</v>
      </c>
      <c r="F1630" s="6" t="n">
        <v>5</v>
      </c>
      <c r="G1630" s="6" t="n">
        <v>3</v>
      </c>
      <c r="H1630" s="6" t="n">
        <v>2</v>
      </c>
      <c r="I1630" s="6" t="n">
        <v>5</v>
      </c>
      <c r="J1630" s="6" t="n">
        <v>4</v>
      </c>
      <c r="N1630" s="14" t="s">
        <v>33</v>
      </c>
      <c r="O1630" s="15" t="s">
        <v>6216</v>
      </c>
      <c r="P1630" s="14" t="s">
        <v>6217</v>
      </c>
      <c r="Q1630" s="14" t="s">
        <v>4952</v>
      </c>
      <c r="R1630" s="6" t="s">
        <v>6162</v>
      </c>
      <c r="S1630" s="6" t="n">
        <v>105031629</v>
      </c>
    </row>
    <row r="1631" customFormat="false" ht="11.25" hidden="false" customHeight="false" outlineLevel="0" collapsed="false">
      <c r="A1631" s="6" t="n">
        <v>1630</v>
      </c>
      <c r="B1631" s="14" t="s">
        <v>48</v>
      </c>
      <c r="C1631" s="14" t="s">
        <v>48</v>
      </c>
      <c r="D1631" s="14" t="s">
        <v>49</v>
      </c>
      <c r="E1631" s="6" t="s">
        <v>24</v>
      </c>
      <c r="F1631" s="6" t="n">
        <v>5</v>
      </c>
      <c r="G1631" s="6" t="n">
        <v>4</v>
      </c>
      <c r="H1631" s="6" t="n">
        <v>3</v>
      </c>
      <c r="I1631" s="6" t="n">
        <v>5</v>
      </c>
      <c r="J1631" s="6" t="n">
        <v>3</v>
      </c>
      <c r="N1631" s="14" t="s">
        <v>50</v>
      </c>
      <c r="O1631" s="15" t="s">
        <v>6218</v>
      </c>
      <c r="P1631" s="14" t="s">
        <v>6219</v>
      </c>
      <c r="Q1631" s="14" t="s">
        <v>1938</v>
      </c>
      <c r="R1631" s="6" t="s">
        <v>6162</v>
      </c>
      <c r="S1631" s="6" t="n">
        <v>105041630</v>
      </c>
    </row>
    <row r="1632" customFormat="false" ht="11.25" hidden="false" customHeight="false" outlineLevel="0" collapsed="false">
      <c r="A1632" s="6" t="n">
        <v>1631</v>
      </c>
      <c r="B1632" s="14" t="s">
        <v>5410</v>
      </c>
      <c r="C1632" s="14" t="s">
        <v>5411</v>
      </c>
      <c r="D1632" s="14" t="s">
        <v>5412</v>
      </c>
      <c r="E1632" s="6" t="s">
        <v>24</v>
      </c>
      <c r="F1632" s="6" t="n">
        <v>6</v>
      </c>
      <c r="G1632" s="6" t="n">
        <v>0</v>
      </c>
      <c r="H1632" s="6" t="n">
        <v>2</v>
      </c>
      <c r="I1632" s="6" t="n">
        <v>7</v>
      </c>
      <c r="J1632" s="6" t="n">
        <v>7</v>
      </c>
      <c r="N1632" s="14" t="s">
        <v>50</v>
      </c>
      <c r="O1632" s="15" t="s">
        <v>6220</v>
      </c>
      <c r="P1632" s="14" t="s">
        <v>6221</v>
      </c>
      <c r="Q1632" s="14" t="s">
        <v>3321</v>
      </c>
      <c r="R1632" s="6" t="s">
        <v>6162</v>
      </c>
      <c r="S1632" s="6" t="n">
        <v>106001631</v>
      </c>
    </row>
    <row r="1633" customFormat="false" ht="11.25" hidden="false" customHeight="false" outlineLevel="0" collapsed="false">
      <c r="A1633" s="6" t="n">
        <v>1632</v>
      </c>
      <c r="B1633" s="14" t="s">
        <v>5368</v>
      </c>
      <c r="C1633" s="14" t="s">
        <v>5369</v>
      </c>
      <c r="D1633" s="14" t="s">
        <v>5370</v>
      </c>
      <c r="E1633" s="6" t="s">
        <v>24</v>
      </c>
      <c r="F1633" s="6" t="n">
        <v>6</v>
      </c>
      <c r="G1633" s="6" t="n">
        <v>1</v>
      </c>
      <c r="H1633" s="6" t="n">
        <v>1</v>
      </c>
      <c r="I1633" s="6" t="n">
        <v>2</v>
      </c>
      <c r="J1633" s="6" t="n">
        <v>3</v>
      </c>
      <c r="N1633" s="14" t="s">
        <v>50</v>
      </c>
      <c r="O1633" s="14" t="s">
        <v>6222</v>
      </c>
      <c r="P1633" s="14" t="s">
        <v>6223</v>
      </c>
      <c r="Q1633" s="14" t="s">
        <v>4972</v>
      </c>
      <c r="R1633" s="6" t="s">
        <v>6162</v>
      </c>
      <c r="S1633" s="6" t="n">
        <v>106011632</v>
      </c>
    </row>
    <row r="1634" customFormat="false" ht="11.25" hidden="false" customHeight="false" outlineLevel="0" collapsed="false">
      <c r="A1634" s="6" t="n">
        <v>1633</v>
      </c>
      <c r="B1634" s="14" t="s">
        <v>5404</v>
      </c>
      <c r="C1634" s="14" t="s">
        <v>5405</v>
      </c>
      <c r="D1634" s="14" t="s">
        <v>5406</v>
      </c>
      <c r="E1634" s="6" t="s">
        <v>24</v>
      </c>
      <c r="F1634" s="6" t="n">
        <v>6</v>
      </c>
      <c r="G1634" s="6" t="n">
        <v>1</v>
      </c>
      <c r="H1634" s="6" t="n">
        <v>1</v>
      </c>
      <c r="I1634" s="6" t="n">
        <v>1</v>
      </c>
      <c r="J1634" s="6" t="n">
        <v>4</v>
      </c>
      <c r="N1634" s="14" t="s">
        <v>5407</v>
      </c>
      <c r="O1634" s="15" t="s">
        <v>6224</v>
      </c>
      <c r="P1634" s="14" t="s">
        <v>6225</v>
      </c>
      <c r="Q1634" s="14" t="s">
        <v>4972</v>
      </c>
      <c r="R1634" s="6" t="s">
        <v>6162</v>
      </c>
      <c r="S1634" s="6" t="n">
        <v>106011633</v>
      </c>
    </row>
    <row r="1635" customFormat="false" ht="11.25" hidden="false" customHeight="false" outlineLevel="0" collapsed="false">
      <c r="A1635" s="6" t="n">
        <v>1634</v>
      </c>
      <c r="B1635" s="14" t="s">
        <v>5399</v>
      </c>
      <c r="C1635" s="14" t="s">
        <v>5400</v>
      </c>
      <c r="D1635" s="14" t="s">
        <v>5401</v>
      </c>
      <c r="E1635" s="6" t="s">
        <v>24</v>
      </c>
      <c r="F1635" s="6" t="n">
        <v>6</v>
      </c>
      <c r="G1635" s="6" t="n">
        <v>3</v>
      </c>
      <c r="H1635" s="6" t="n">
        <v>3</v>
      </c>
      <c r="I1635" s="6" t="n">
        <v>6</v>
      </c>
      <c r="J1635" s="6" t="n">
        <v>6</v>
      </c>
      <c r="N1635" s="14" t="s">
        <v>50</v>
      </c>
      <c r="O1635" s="15" t="s">
        <v>6226</v>
      </c>
      <c r="P1635" s="14" t="s">
        <v>6227</v>
      </c>
      <c r="Q1635" s="14" t="s">
        <v>3969</v>
      </c>
      <c r="R1635" s="6" t="s">
        <v>6162</v>
      </c>
      <c r="S1635" s="6" t="n">
        <v>106031634</v>
      </c>
    </row>
    <row r="1636" customFormat="false" ht="11.25" hidden="false" customHeight="false" outlineLevel="0" collapsed="false">
      <c r="A1636" s="6" t="n">
        <v>1635</v>
      </c>
      <c r="B1636" s="14" t="s">
        <v>5394</v>
      </c>
      <c r="C1636" s="14" t="s">
        <v>5395</v>
      </c>
      <c r="D1636" s="14" t="s">
        <v>5396</v>
      </c>
      <c r="E1636" s="6" t="s">
        <v>24</v>
      </c>
      <c r="F1636" s="6" t="n">
        <v>6</v>
      </c>
      <c r="G1636" s="6" t="n">
        <v>3</v>
      </c>
      <c r="H1636" s="6" t="n">
        <v>3</v>
      </c>
      <c r="I1636" s="6" t="n">
        <v>6</v>
      </c>
      <c r="J1636" s="6" t="n">
        <v>6</v>
      </c>
      <c r="N1636" s="14" t="s">
        <v>50</v>
      </c>
      <c r="O1636" s="15" t="s">
        <v>6228</v>
      </c>
      <c r="P1636" s="14" t="s">
        <v>6229</v>
      </c>
      <c r="Q1636" s="14" t="s">
        <v>3969</v>
      </c>
      <c r="R1636" s="6" t="s">
        <v>6162</v>
      </c>
      <c r="S1636" s="6" t="n">
        <v>106031635</v>
      </c>
    </row>
    <row r="1637" customFormat="false" ht="11.25" hidden="false" customHeight="false" outlineLevel="0" collapsed="false">
      <c r="A1637" s="6" t="n">
        <v>1636</v>
      </c>
      <c r="B1637" s="14" t="s">
        <v>3327</v>
      </c>
      <c r="C1637" s="14" t="s">
        <v>3328</v>
      </c>
      <c r="D1637" s="14" t="s">
        <v>3329</v>
      </c>
      <c r="E1637" s="6" t="s">
        <v>24</v>
      </c>
      <c r="F1637" s="6" t="n">
        <v>6</v>
      </c>
      <c r="G1637" s="6" t="n">
        <v>4</v>
      </c>
      <c r="H1637" s="6" t="n">
        <v>3</v>
      </c>
      <c r="I1637" s="6" t="n">
        <v>8</v>
      </c>
      <c r="J1637" s="6" t="n">
        <v>6</v>
      </c>
      <c r="N1637" s="14" t="s">
        <v>39</v>
      </c>
      <c r="O1637" s="15" t="s">
        <v>6230</v>
      </c>
      <c r="P1637" s="14" t="s">
        <v>6231</v>
      </c>
      <c r="Q1637" s="14" t="s">
        <v>2200</v>
      </c>
      <c r="R1637" s="6" t="s">
        <v>6162</v>
      </c>
      <c r="S1637" s="6" t="n">
        <v>106041636</v>
      </c>
    </row>
    <row r="1638" customFormat="false" ht="11.25" hidden="false" customHeight="false" outlineLevel="0" collapsed="false">
      <c r="A1638" s="6" t="n">
        <v>1637</v>
      </c>
      <c r="B1638" s="14" t="s">
        <v>214</v>
      </c>
      <c r="C1638" s="14" t="s">
        <v>215</v>
      </c>
      <c r="D1638" s="14" t="s">
        <v>216</v>
      </c>
      <c r="E1638" s="6" t="s">
        <v>24</v>
      </c>
      <c r="F1638" s="6" t="n">
        <v>7</v>
      </c>
      <c r="G1638" s="6" t="n">
        <v>2</v>
      </c>
      <c r="H1638" s="6" t="n">
        <v>2</v>
      </c>
      <c r="I1638" s="6" t="n">
        <v>7</v>
      </c>
      <c r="J1638" s="6" t="n">
        <v>2</v>
      </c>
      <c r="N1638" s="14" t="s">
        <v>39</v>
      </c>
      <c r="O1638" s="15" t="s">
        <v>6232</v>
      </c>
      <c r="P1638" s="14" t="s">
        <v>6233</v>
      </c>
      <c r="Q1638" s="14" t="s">
        <v>4718</v>
      </c>
      <c r="R1638" s="6" t="s">
        <v>6162</v>
      </c>
      <c r="S1638" s="6" t="n">
        <v>107021637</v>
      </c>
    </row>
    <row r="1639" customFormat="false" ht="11.25" hidden="false" customHeight="false" outlineLevel="0" collapsed="false">
      <c r="A1639" s="6" t="n">
        <v>1638</v>
      </c>
      <c r="B1639" s="14" t="s">
        <v>209</v>
      </c>
      <c r="C1639" s="14" t="s">
        <v>210</v>
      </c>
      <c r="D1639" s="14" t="s">
        <v>211</v>
      </c>
      <c r="E1639" s="6" t="s">
        <v>24</v>
      </c>
      <c r="F1639" s="6" t="n">
        <v>7</v>
      </c>
      <c r="G1639" s="6" t="n">
        <v>2</v>
      </c>
      <c r="H1639" s="6" t="n">
        <v>3</v>
      </c>
      <c r="I1639" s="6" t="n">
        <v>5</v>
      </c>
      <c r="J1639" s="6" t="n">
        <v>7</v>
      </c>
      <c r="N1639" s="14" t="s">
        <v>39</v>
      </c>
      <c r="O1639" s="15" t="s">
        <v>6234</v>
      </c>
      <c r="P1639" s="14" t="s">
        <v>6235</v>
      </c>
      <c r="Q1639" s="14" t="s">
        <v>4718</v>
      </c>
      <c r="R1639" s="6" t="s">
        <v>6162</v>
      </c>
      <c r="S1639" s="6" t="n">
        <v>107021638</v>
      </c>
    </row>
    <row r="1640" customFormat="false" ht="11.25" hidden="false" customHeight="false" outlineLevel="0" collapsed="false">
      <c r="A1640" s="6" t="n">
        <v>1639</v>
      </c>
      <c r="B1640" s="14" t="s">
        <v>248</v>
      </c>
      <c r="C1640" s="14" t="s">
        <v>248</v>
      </c>
      <c r="D1640" s="14" t="s">
        <v>249</v>
      </c>
      <c r="E1640" s="6" t="s">
        <v>24</v>
      </c>
      <c r="F1640" s="6" t="n">
        <v>8</v>
      </c>
      <c r="G1640" s="6" t="n">
        <v>3</v>
      </c>
      <c r="H1640" s="6" t="n">
        <v>3</v>
      </c>
      <c r="I1640" s="6" t="n">
        <v>8</v>
      </c>
      <c r="J1640" s="6" t="n">
        <v>5</v>
      </c>
      <c r="N1640" s="14" t="s">
        <v>233</v>
      </c>
      <c r="O1640" s="15" t="s">
        <v>6236</v>
      </c>
      <c r="P1640" s="14" t="s">
        <v>6237</v>
      </c>
      <c r="Q1640" s="6" t="s">
        <v>3735</v>
      </c>
      <c r="R1640" s="6" t="s">
        <v>6162</v>
      </c>
      <c r="S1640" s="6" t="n">
        <v>108031639</v>
      </c>
    </row>
    <row r="1641" customFormat="false" ht="11.25" hidden="false" customHeight="false" outlineLevel="0" collapsed="false">
      <c r="A1641" s="6" t="n">
        <v>1640</v>
      </c>
      <c r="B1641" s="14" t="s">
        <v>236</v>
      </c>
      <c r="C1641" s="14" t="s">
        <v>237</v>
      </c>
      <c r="D1641" s="14" t="s">
        <v>238</v>
      </c>
      <c r="E1641" s="6" t="s">
        <v>24</v>
      </c>
      <c r="F1641" s="6" t="n">
        <v>9</v>
      </c>
      <c r="G1641" s="6" t="n">
        <v>3</v>
      </c>
      <c r="H1641" s="6" t="n">
        <v>3</v>
      </c>
      <c r="I1641" s="6" t="n">
        <v>8</v>
      </c>
      <c r="J1641" s="6" t="n">
        <v>9</v>
      </c>
      <c r="N1641" s="14" t="s">
        <v>39</v>
      </c>
      <c r="O1641" s="15" t="s">
        <v>6238</v>
      </c>
      <c r="P1641" s="14" t="s">
        <v>6239</v>
      </c>
      <c r="Q1641" s="6" t="s">
        <v>87</v>
      </c>
      <c r="R1641" s="6" t="s">
        <v>6162</v>
      </c>
      <c r="S1641" s="6" t="n">
        <v>109031640</v>
      </c>
    </row>
    <row r="1642" customFormat="false" ht="11.25" hidden="false" customHeight="false" outlineLevel="0" collapsed="false">
      <c r="A1642" s="6" t="n">
        <v>1641</v>
      </c>
      <c r="B1642" s="14" t="s">
        <v>6240</v>
      </c>
      <c r="C1642" s="14" t="s">
        <v>6240</v>
      </c>
      <c r="D1642" s="14" t="s">
        <v>6241</v>
      </c>
      <c r="E1642" s="6" t="s">
        <v>274</v>
      </c>
      <c r="F1642" s="6" t="n">
        <v>5</v>
      </c>
      <c r="G1642" s="6" t="n">
        <v>3</v>
      </c>
      <c r="I1642" s="6" t="n">
        <v>0</v>
      </c>
      <c r="J1642" s="6" t="n">
        <v>0</v>
      </c>
      <c r="K1642" s="14" t="s">
        <v>3293</v>
      </c>
      <c r="L1642" s="14" t="s">
        <v>295</v>
      </c>
      <c r="M1642" s="14" t="s">
        <v>331</v>
      </c>
      <c r="O1642" s="15" t="s">
        <v>6242</v>
      </c>
      <c r="P1642" s="14" t="s">
        <v>6243</v>
      </c>
      <c r="Q1642" s="14" t="s">
        <v>2075</v>
      </c>
      <c r="R1642" s="6" t="s">
        <v>6162</v>
      </c>
      <c r="S1642" s="6" t="n">
        <v>205031641</v>
      </c>
    </row>
    <row r="1643" customFormat="false" ht="11.25" hidden="false" customHeight="false" outlineLevel="0" collapsed="false">
      <c r="A1643" s="6" t="n">
        <v>1642</v>
      </c>
      <c r="B1643" s="14" t="s">
        <v>6244</v>
      </c>
      <c r="C1643" s="14" t="s">
        <v>6245</v>
      </c>
      <c r="D1643" s="14" t="s">
        <v>6246</v>
      </c>
      <c r="E1643" s="6" t="s">
        <v>274</v>
      </c>
      <c r="F1643" s="6" t="n">
        <v>2</v>
      </c>
      <c r="G1643" s="6" t="n">
        <v>1</v>
      </c>
      <c r="K1643" s="14" t="s">
        <v>5345</v>
      </c>
      <c r="L1643" s="14" t="s">
        <v>305</v>
      </c>
      <c r="M1643" s="14" t="s">
        <v>306</v>
      </c>
      <c r="O1643" s="15" t="s">
        <v>6247</v>
      </c>
      <c r="P1643" s="14" t="s">
        <v>6248</v>
      </c>
      <c r="Q1643" s="14" t="s">
        <v>2925</v>
      </c>
      <c r="R1643" s="6" t="s">
        <v>6162</v>
      </c>
      <c r="S1643" s="6" t="n">
        <v>202011642</v>
      </c>
    </row>
    <row r="1644" customFormat="false" ht="11.25" hidden="false" customHeight="false" outlineLevel="0" collapsed="false">
      <c r="A1644" s="6" t="n">
        <v>1643</v>
      </c>
      <c r="B1644" s="14" t="s">
        <v>6249</v>
      </c>
      <c r="C1644" s="14" t="s">
        <v>6249</v>
      </c>
      <c r="D1644" s="14" t="s">
        <v>6250</v>
      </c>
      <c r="E1644" s="6" t="s">
        <v>274</v>
      </c>
      <c r="F1644" s="6" t="n">
        <v>9</v>
      </c>
      <c r="G1644" s="6" t="n">
        <v>1</v>
      </c>
      <c r="K1644" s="14" t="s">
        <v>3262</v>
      </c>
      <c r="L1644" s="14" t="s">
        <v>279</v>
      </c>
      <c r="M1644" s="14" t="s">
        <v>280</v>
      </c>
      <c r="O1644" s="15" t="s">
        <v>6251</v>
      </c>
      <c r="P1644" s="14" t="s">
        <v>6252</v>
      </c>
      <c r="Q1644" s="14" t="s">
        <v>5800</v>
      </c>
      <c r="R1644" s="6" t="s">
        <v>6162</v>
      </c>
      <c r="S1644" s="6" t="n">
        <v>209011643</v>
      </c>
    </row>
    <row r="1645" customFormat="false" ht="11.25" hidden="false" customHeight="false" outlineLevel="0" collapsed="false">
      <c r="A1645" s="6" t="n">
        <v>1644</v>
      </c>
      <c r="B1645" s="14" t="s">
        <v>6253</v>
      </c>
      <c r="C1645" s="14" t="s">
        <v>6253</v>
      </c>
      <c r="D1645" s="14" t="s">
        <v>6254</v>
      </c>
      <c r="E1645" s="6" t="s">
        <v>274</v>
      </c>
      <c r="F1645" s="6" t="n">
        <v>5</v>
      </c>
      <c r="G1645" s="6" t="n">
        <v>3</v>
      </c>
      <c r="H1645" s="6" t="n">
        <v>2</v>
      </c>
      <c r="I1645" s="6" t="n">
        <v>5</v>
      </c>
      <c r="J1645" s="6" t="n">
        <v>2</v>
      </c>
      <c r="K1645" s="14" t="s">
        <v>3275</v>
      </c>
      <c r="O1645" s="15" t="s">
        <v>6255</v>
      </c>
      <c r="P1645" s="14" t="s">
        <v>6256</v>
      </c>
      <c r="Q1645" s="6" t="s">
        <v>130</v>
      </c>
      <c r="R1645" s="6" t="s">
        <v>6162</v>
      </c>
      <c r="S1645" s="6" t="n">
        <v>205031644</v>
      </c>
    </row>
    <row r="1646" customFormat="false" ht="11.25" hidden="false" customHeight="false" outlineLevel="0" collapsed="false">
      <c r="A1646" s="6" t="n">
        <v>1645</v>
      </c>
      <c r="B1646" s="14" t="s">
        <v>6257</v>
      </c>
      <c r="C1646" s="14" t="s">
        <v>6257</v>
      </c>
      <c r="D1646" s="14" t="s">
        <v>6258</v>
      </c>
      <c r="E1646" s="6" t="s">
        <v>274</v>
      </c>
      <c r="F1646" s="6" t="n">
        <v>4</v>
      </c>
      <c r="G1646" s="6" t="n">
        <v>1</v>
      </c>
      <c r="K1646" s="14" t="s">
        <v>5353</v>
      </c>
      <c r="L1646" s="14" t="s">
        <v>295</v>
      </c>
      <c r="M1646" s="14" t="s">
        <v>280</v>
      </c>
      <c r="O1646" s="14" t="s">
        <v>6259</v>
      </c>
      <c r="P1646" s="14" t="s">
        <v>6260</v>
      </c>
      <c r="Q1646" s="14" t="s">
        <v>1642</v>
      </c>
      <c r="R1646" s="6" t="s">
        <v>6162</v>
      </c>
      <c r="S1646" s="6" t="n">
        <v>204011645</v>
      </c>
    </row>
    <row r="1647" customFormat="false" ht="11.25" hidden="false" customHeight="false" outlineLevel="0" collapsed="false">
      <c r="A1647" s="6" t="n">
        <v>1646</v>
      </c>
      <c r="B1647" s="14" t="s">
        <v>6261</v>
      </c>
      <c r="C1647" s="14" t="s">
        <v>6261</v>
      </c>
      <c r="D1647" s="14" t="s">
        <v>6262</v>
      </c>
      <c r="E1647" s="6" t="s">
        <v>274</v>
      </c>
      <c r="F1647" s="6" t="n">
        <v>5</v>
      </c>
      <c r="G1647" s="6" t="n">
        <v>1</v>
      </c>
      <c r="I1647" s="6" t="n">
        <v>0</v>
      </c>
      <c r="J1647" s="6" t="n">
        <v>0</v>
      </c>
      <c r="K1647" s="14" t="s">
        <v>3255</v>
      </c>
      <c r="L1647" s="14" t="s">
        <v>295</v>
      </c>
      <c r="M1647" s="14" t="s">
        <v>366</v>
      </c>
      <c r="O1647" s="15" t="s">
        <v>6263</v>
      </c>
      <c r="P1647" s="14" t="s">
        <v>6264</v>
      </c>
      <c r="Q1647" s="6" t="s">
        <v>5162</v>
      </c>
      <c r="R1647" s="6" t="s">
        <v>6162</v>
      </c>
      <c r="S1647" s="6" t="n">
        <v>205011646</v>
      </c>
    </row>
    <row r="1648" customFormat="false" ht="11.25" hidden="false" customHeight="false" outlineLevel="0" collapsed="false">
      <c r="A1648" s="6" t="n">
        <v>1647</v>
      </c>
      <c r="B1648" s="14" t="s">
        <v>6265</v>
      </c>
      <c r="C1648" s="14" t="s">
        <v>6265</v>
      </c>
      <c r="D1648" s="14" t="s">
        <v>6266</v>
      </c>
      <c r="E1648" s="6" t="s">
        <v>274</v>
      </c>
      <c r="F1648" s="6" t="n">
        <v>2</v>
      </c>
      <c r="G1648" s="6" t="n">
        <v>1</v>
      </c>
      <c r="K1648" s="14" t="s">
        <v>78</v>
      </c>
      <c r="L1648" s="14" t="s">
        <v>295</v>
      </c>
      <c r="M1648" s="14" t="s">
        <v>280</v>
      </c>
      <c r="O1648" s="14" t="s">
        <v>6267</v>
      </c>
      <c r="P1648" s="14" t="s">
        <v>6268</v>
      </c>
      <c r="Q1648" s="14" t="s">
        <v>5083</v>
      </c>
      <c r="R1648" s="6" t="s">
        <v>6162</v>
      </c>
      <c r="S1648" s="6" t="n">
        <v>202011647</v>
      </c>
    </row>
    <row r="1649" customFormat="false" ht="11.25" hidden="false" customHeight="false" outlineLevel="0" collapsed="false">
      <c r="A1649" s="6" t="n">
        <v>1648</v>
      </c>
      <c r="B1649" s="14" t="s">
        <v>6269</v>
      </c>
      <c r="C1649" s="14" t="s">
        <v>6269</v>
      </c>
      <c r="D1649" s="14" t="s">
        <v>6270</v>
      </c>
      <c r="E1649" s="6" t="s">
        <v>274</v>
      </c>
      <c r="F1649" s="6" t="n">
        <v>4</v>
      </c>
      <c r="G1649" s="6" t="n">
        <v>1</v>
      </c>
      <c r="K1649" s="14" t="s">
        <v>5340</v>
      </c>
      <c r="L1649" s="14" t="s">
        <v>279</v>
      </c>
      <c r="M1649" s="14" t="s">
        <v>280</v>
      </c>
      <c r="O1649" s="15" t="s">
        <v>6271</v>
      </c>
      <c r="P1649" s="14" t="s">
        <v>6272</v>
      </c>
      <c r="Q1649" s="14" t="s">
        <v>2200</v>
      </c>
      <c r="R1649" s="6" t="s">
        <v>6162</v>
      </c>
      <c r="S1649" s="6" t="n">
        <v>204011648</v>
      </c>
    </row>
    <row r="1650" customFormat="false" ht="11.25" hidden="false" customHeight="false" outlineLevel="0" collapsed="false">
      <c r="A1650" s="6" t="n">
        <v>1649</v>
      </c>
      <c r="B1650" s="14" t="s">
        <v>6273</v>
      </c>
      <c r="C1650" s="14" t="s">
        <v>6273</v>
      </c>
      <c r="D1650" s="14" t="s">
        <v>6274</v>
      </c>
      <c r="E1650" s="6" t="s">
        <v>274</v>
      </c>
      <c r="F1650" s="6" t="n">
        <v>5</v>
      </c>
      <c r="G1650" s="6" t="n">
        <v>1</v>
      </c>
      <c r="K1650" s="14" t="s">
        <v>1190</v>
      </c>
      <c r="L1650" s="14" t="s">
        <v>279</v>
      </c>
      <c r="M1650" s="14" t="s">
        <v>280</v>
      </c>
      <c r="O1650" s="14" t="s">
        <v>6275</v>
      </c>
      <c r="P1650" s="14" t="s">
        <v>6276</v>
      </c>
      <c r="Q1650" s="14" t="s">
        <v>3519</v>
      </c>
      <c r="R1650" s="6" t="s">
        <v>6162</v>
      </c>
      <c r="S1650" s="6" t="n">
        <v>205011649</v>
      </c>
    </row>
    <row r="1651" customFormat="false" ht="11.25" hidden="false" customHeight="false" outlineLevel="0" collapsed="false">
      <c r="A1651" s="6" t="n">
        <v>1650</v>
      </c>
      <c r="B1651" s="14" t="s">
        <v>6277</v>
      </c>
      <c r="C1651" s="14" t="s">
        <v>6277</v>
      </c>
      <c r="D1651" s="14" t="s">
        <v>6278</v>
      </c>
      <c r="E1651" s="6" t="s">
        <v>274</v>
      </c>
      <c r="F1651" s="6" t="n">
        <v>3</v>
      </c>
      <c r="G1651" s="6" t="n">
        <v>1</v>
      </c>
      <c r="K1651" s="14" t="s">
        <v>182</v>
      </c>
      <c r="L1651" s="14" t="s">
        <v>295</v>
      </c>
      <c r="M1651" s="14" t="s">
        <v>300</v>
      </c>
      <c r="O1651" s="14" t="s">
        <v>6279</v>
      </c>
      <c r="P1651" s="14" t="s">
        <v>6280</v>
      </c>
      <c r="Q1651" s="14" t="s">
        <v>2925</v>
      </c>
      <c r="R1651" s="6" t="s">
        <v>6162</v>
      </c>
      <c r="S1651" s="6" t="n">
        <v>203011650</v>
      </c>
    </row>
    <row r="1652" customFormat="false" ht="11.25" hidden="false" customHeight="false" outlineLevel="0" collapsed="false">
      <c r="A1652" s="6" t="n">
        <v>1651</v>
      </c>
      <c r="B1652" s="14" t="s">
        <v>6281</v>
      </c>
      <c r="C1652" s="14" t="s">
        <v>6282</v>
      </c>
      <c r="D1652" s="14" t="s">
        <v>6283</v>
      </c>
      <c r="E1652" s="6" t="s">
        <v>274</v>
      </c>
      <c r="F1652" s="6" t="n">
        <v>3</v>
      </c>
      <c r="G1652" s="6" t="n">
        <v>1</v>
      </c>
      <c r="K1652" s="14" t="s">
        <v>83</v>
      </c>
      <c r="L1652" s="14" t="s">
        <v>289</v>
      </c>
      <c r="M1652" s="14" t="s">
        <v>300</v>
      </c>
      <c r="O1652" s="15" t="s">
        <v>6284</v>
      </c>
      <c r="P1652" s="14" t="s">
        <v>6285</v>
      </c>
      <c r="Q1652" s="14" t="s">
        <v>3969</v>
      </c>
      <c r="R1652" s="6" t="s">
        <v>6162</v>
      </c>
      <c r="S1652" s="6" t="n">
        <v>203011651</v>
      </c>
    </row>
    <row r="1653" customFormat="false" ht="11.25" hidden="false" customHeight="false" outlineLevel="0" collapsed="false">
      <c r="A1653" s="6" t="n">
        <v>1652</v>
      </c>
      <c r="B1653" s="14" t="s">
        <v>6286</v>
      </c>
      <c r="C1653" s="14" t="s">
        <v>6286</v>
      </c>
      <c r="D1653" s="14" t="s">
        <v>6287</v>
      </c>
      <c r="E1653" s="6" t="s">
        <v>274</v>
      </c>
      <c r="F1653" s="6" t="n">
        <v>3</v>
      </c>
      <c r="G1653" s="6" t="n">
        <v>1</v>
      </c>
      <c r="K1653" s="14" t="s">
        <v>92</v>
      </c>
      <c r="L1653" s="14" t="s">
        <v>279</v>
      </c>
      <c r="M1653" s="14" t="s">
        <v>280</v>
      </c>
      <c r="O1653" s="14" t="s">
        <v>6288</v>
      </c>
      <c r="P1653" s="14" t="s">
        <v>6289</v>
      </c>
      <c r="Q1653" s="14" t="s">
        <v>3969</v>
      </c>
      <c r="R1653" s="6" t="s">
        <v>6162</v>
      </c>
      <c r="S1653" s="6" t="n">
        <v>203011652</v>
      </c>
    </row>
    <row r="1654" customFormat="false" ht="11.25" hidden="false" customHeight="false" outlineLevel="0" collapsed="false">
      <c r="A1654" s="6" t="n">
        <v>1653</v>
      </c>
      <c r="B1654" s="14" t="s">
        <v>6290</v>
      </c>
      <c r="C1654" s="14" t="s">
        <v>6290</v>
      </c>
      <c r="D1654" s="14" t="s">
        <v>6291</v>
      </c>
      <c r="E1654" s="6" t="s">
        <v>274</v>
      </c>
      <c r="F1654" s="6" t="n">
        <v>3</v>
      </c>
      <c r="G1654" s="6" t="n">
        <v>1</v>
      </c>
      <c r="K1654" s="14" t="s">
        <v>88</v>
      </c>
      <c r="L1654" s="14" t="s">
        <v>613</v>
      </c>
      <c r="M1654" s="14" t="s">
        <v>280</v>
      </c>
      <c r="O1654" s="15" t="s">
        <v>6292</v>
      </c>
      <c r="P1654" s="14" t="s">
        <v>6293</v>
      </c>
      <c r="Q1654" s="14" t="s">
        <v>3969</v>
      </c>
      <c r="R1654" s="6" t="s">
        <v>6162</v>
      </c>
      <c r="S1654" s="6" t="n">
        <v>203011653</v>
      </c>
    </row>
    <row r="1655" customFormat="false" ht="11.25" hidden="false" customHeight="false" outlineLevel="0" collapsed="false">
      <c r="A1655" s="6" t="n">
        <v>1654</v>
      </c>
      <c r="B1655" s="14" t="s">
        <v>6294</v>
      </c>
      <c r="C1655" s="14" t="s">
        <v>6294</v>
      </c>
      <c r="D1655" s="14" t="s">
        <v>6295</v>
      </c>
      <c r="E1655" s="6" t="s">
        <v>274</v>
      </c>
      <c r="F1655" s="6" t="n">
        <v>3</v>
      </c>
      <c r="G1655" s="6" t="n">
        <v>0</v>
      </c>
      <c r="K1655" s="14" t="s">
        <v>1800</v>
      </c>
      <c r="L1655" s="14" t="s">
        <v>613</v>
      </c>
      <c r="M1655" s="14" t="s">
        <v>300</v>
      </c>
      <c r="O1655" s="15" t="s">
        <v>6296</v>
      </c>
      <c r="P1655" s="14" t="s">
        <v>6297</v>
      </c>
      <c r="Q1655" s="14" t="s">
        <v>2075</v>
      </c>
      <c r="R1655" s="6" t="s">
        <v>6162</v>
      </c>
      <c r="S1655" s="6" t="n">
        <v>203001654</v>
      </c>
    </row>
    <row r="1656" customFormat="false" ht="11.25" hidden="false" customHeight="false" outlineLevel="0" collapsed="false">
      <c r="A1656" s="6" t="n">
        <v>1655</v>
      </c>
      <c r="B1656" s="14" t="s">
        <v>6298</v>
      </c>
      <c r="C1656" s="14" t="s">
        <v>6298</v>
      </c>
      <c r="D1656" s="14" t="s">
        <v>6299</v>
      </c>
      <c r="E1656" s="6" t="s">
        <v>274</v>
      </c>
      <c r="F1656" s="6" t="n">
        <v>3</v>
      </c>
      <c r="G1656" s="6" t="n">
        <v>0</v>
      </c>
      <c r="K1656" s="14" t="s">
        <v>1800</v>
      </c>
      <c r="L1656" s="14" t="s">
        <v>613</v>
      </c>
      <c r="M1656" s="14" t="s">
        <v>305</v>
      </c>
      <c r="O1656" s="15" t="s">
        <v>6300</v>
      </c>
      <c r="P1656" s="14" t="s">
        <v>6301</v>
      </c>
      <c r="Q1656" s="6" t="s">
        <v>3816</v>
      </c>
      <c r="R1656" s="6" t="s">
        <v>6162</v>
      </c>
      <c r="S1656" s="6" t="n">
        <v>203001655</v>
      </c>
    </row>
    <row r="1657" customFormat="false" ht="11.25" hidden="false" customHeight="false" outlineLevel="0" collapsed="false">
      <c r="A1657" s="6" t="n">
        <v>1656</v>
      </c>
      <c r="B1657" s="14" t="s">
        <v>6302</v>
      </c>
      <c r="C1657" s="14" t="s">
        <v>6302</v>
      </c>
      <c r="D1657" s="14" t="s">
        <v>6303</v>
      </c>
      <c r="E1657" s="6" t="s">
        <v>274</v>
      </c>
      <c r="F1657" s="6" t="n">
        <v>3</v>
      </c>
      <c r="G1657" s="6" t="n">
        <v>1</v>
      </c>
      <c r="K1657" s="14" t="s">
        <v>3279</v>
      </c>
      <c r="L1657" s="14" t="s">
        <v>613</v>
      </c>
      <c r="M1657" s="14" t="s">
        <v>280</v>
      </c>
      <c r="O1657" s="15" t="s">
        <v>6304</v>
      </c>
      <c r="P1657" s="14" t="s">
        <v>6305</v>
      </c>
      <c r="Q1657" s="6" t="s">
        <v>746</v>
      </c>
      <c r="R1657" s="6" t="s">
        <v>6162</v>
      </c>
      <c r="S1657" s="6" t="n">
        <v>203011656</v>
      </c>
    </row>
    <row r="1658" customFormat="false" ht="11.25" hidden="false" customHeight="false" outlineLevel="0" collapsed="false">
      <c r="A1658" s="6" t="n">
        <v>1657</v>
      </c>
      <c r="B1658" s="14" t="s">
        <v>6306</v>
      </c>
      <c r="C1658" s="14" t="s">
        <v>6306</v>
      </c>
      <c r="D1658" s="14" t="s">
        <v>6307</v>
      </c>
      <c r="E1658" s="6" t="s">
        <v>274</v>
      </c>
      <c r="F1658" s="6" t="n">
        <v>2</v>
      </c>
      <c r="G1658" s="6" t="n">
        <v>1</v>
      </c>
      <c r="I1658" s="6" t="n">
        <v>0</v>
      </c>
      <c r="J1658" s="6" t="n">
        <v>0</v>
      </c>
      <c r="K1658" s="14" t="s">
        <v>5387</v>
      </c>
      <c r="L1658" s="14" t="s">
        <v>295</v>
      </c>
      <c r="M1658" s="14" t="s">
        <v>331</v>
      </c>
      <c r="O1658" s="15" t="s">
        <v>6308</v>
      </c>
      <c r="P1658" s="14" t="s">
        <v>6309</v>
      </c>
      <c r="Q1658" s="14" t="s">
        <v>2296</v>
      </c>
      <c r="R1658" s="6" t="s">
        <v>6162</v>
      </c>
      <c r="S1658" s="6" t="n">
        <v>202011657</v>
      </c>
    </row>
    <row r="1659" customFormat="false" ht="11.25" hidden="false" customHeight="false" outlineLevel="0" collapsed="false">
      <c r="A1659" s="6" t="n">
        <v>1658</v>
      </c>
      <c r="B1659" s="14" t="s">
        <v>6310</v>
      </c>
      <c r="C1659" s="14" t="s">
        <v>6310</v>
      </c>
      <c r="D1659" s="14" t="s">
        <v>6311</v>
      </c>
      <c r="E1659" s="6" t="s">
        <v>274</v>
      </c>
      <c r="F1659" s="6" t="n">
        <v>3</v>
      </c>
      <c r="G1659" s="6" t="n">
        <v>1</v>
      </c>
      <c r="K1659" s="14" t="s">
        <v>67</v>
      </c>
      <c r="L1659" s="14" t="s">
        <v>289</v>
      </c>
      <c r="M1659" s="14" t="s">
        <v>280</v>
      </c>
      <c r="O1659" s="15" t="s">
        <v>6312</v>
      </c>
      <c r="P1659" s="14" t="s">
        <v>6313</v>
      </c>
      <c r="Q1659" s="14" t="s">
        <v>2925</v>
      </c>
      <c r="R1659" s="6" t="s">
        <v>6162</v>
      </c>
      <c r="S1659" s="6" t="n">
        <v>203011658</v>
      </c>
    </row>
    <row r="1660" customFormat="false" ht="11.25" hidden="false" customHeight="false" outlineLevel="0" collapsed="false">
      <c r="A1660" s="6" t="n">
        <v>1659</v>
      </c>
      <c r="B1660" s="14" t="s">
        <v>6314</v>
      </c>
      <c r="C1660" s="14" t="s">
        <v>6314</v>
      </c>
      <c r="D1660" s="14" t="s">
        <v>6315</v>
      </c>
      <c r="E1660" s="6" t="s">
        <v>274</v>
      </c>
      <c r="F1660" s="6" t="n">
        <v>1</v>
      </c>
      <c r="G1660" s="6" t="n">
        <v>0</v>
      </c>
      <c r="K1660" s="14" t="s">
        <v>48</v>
      </c>
      <c r="L1660" s="14" t="s">
        <v>305</v>
      </c>
      <c r="M1660" s="14" t="s">
        <v>306</v>
      </c>
      <c r="O1660" s="15" t="s">
        <v>6316</v>
      </c>
      <c r="P1660" s="14" t="s">
        <v>6317</v>
      </c>
      <c r="Q1660" s="14" t="s">
        <v>3519</v>
      </c>
      <c r="R1660" s="6" t="s">
        <v>6162</v>
      </c>
      <c r="S1660" s="6" t="n">
        <v>201001659</v>
      </c>
    </row>
    <row r="1661" customFormat="false" ht="11.25" hidden="false" customHeight="false" outlineLevel="0" collapsed="false">
      <c r="A1661" s="6" t="n">
        <v>1660</v>
      </c>
      <c r="B1661" s="14" t="s">
        <v>6318</v>
      </c>
      <c r="C1661" s="14" t="s">
        <v>6318</v>
      </c>
      <c r="D1661" s="14" t="s">
        <v>6319</v>
      </c>
      <c r="E1661" s="6" t="s">
        <v>274</v>
      </c>
      <c r="F1661" s="6" t="n">
        <v>3</v>
      </c>
      <c r="G1661" s="6" t="n">
        <v>2</v>
      </c>
      <c r="K1661" s="14" t="s">
        <v>5410</v>
      </c>
      <c r="L1661" s="14" t="s">
        <v>279</v>
      </c>
      <c r="M1661" s="14" t="s">
        <v>280</v>
      </c>
      <c r="O1661" s="14" t="s">
        <v>6320</v>
      </c>
      <c r="P1661" s="14" t="s">
        <v>6321</v>
      </c>
      <c r="Q1661" s="14" t="s">
        <v>2925</v>
      </c>
      <c r="R1661" s="6" t="s">
        <v>6162</v>
      </c>
      <c r="S1661" s="6" t="n">
        <v>203021660</v>
      </c>
    </row>
    <row r="1662" customFormat="false" ht="11.25" hidden="false" customHeight="false" outlineLevel="0" collapsed="false">
      <c r="A1662" s="6" t="n">
        <v>1661</v>
      </c>
      <c r="B1662" s="14" t="s">
        <v>6322</v>
      </c>
      <c r="C1662" s="14" t="s">
        <v>6322</v>
      </c>
      <c r="D1662" s="14" t="s">
        <v>6323</v>
      </c>
      <c r="E1662" s="6" t="s">
        <v>274</v>
      </c>
      <c r="F1662" s="6" t="n">
        <v>2</v>
      </c>
      <c r="G1662" s="6" t="n">
        <v>1</v>
      </c>
      <c r="K1662" s="14" t="s">
        <v>5368</v>
      </c>
      <c r="L1662" s="14" t="s">
        <v>295</v>
      </c>
      <c r="M1662" s="14" t="s">
        <v>280</v>
      </c>
      <c r="O1662" s="15" t="s">
        <v>6324</v>
      </c>
      <c r="P1662" s="14" t="s">
        <v>6325</v>
      </c>
      <c r="Q1662" s="14" t="s">
        <v>219</v>
      </c>
      <c r="R1662" s="6" t="s">
        <v>6162</v>
      </c>
      <c r="S1662" s="6" t="n">
        <v>202011661</v>
      </c>
    </row>
    <row r="1663" customFormat="false" ht="11.25" hidden="false" customHeight="false" outlineLevel="0" collapsed="false">
      <c r="A1663" s="6" t="n">
        <v>1662</v>
      </c>
      <c r="B1663" s="14" t="s">
        <v>6326</v>
      </c>
      <c r="C1663" s="14" t="s">
        <v>6326</v>
      </c>
      <c r="D1663" s="14" t="s">
        <v>6327</v>
      </c>
      <c r="E1663" s="6" t="s">
        <v>274</v>
      </c>
      <c r="F1663" s="6" t="n">
        <v>2</v>
      </c>
      <c r="G1663" s="6" t="n">
        <v>1</v>
      </c>
      <c r="I1663" s="6" t="n">
        <v>0</v>
      </c>
      <c r="J1663" s="6" t="n">
        <v>0</v>
      </c>
      <c r="K1663" s="14" t="s">
        <v>5404</v>
      </c>
      <c r="L1663" s="14" t="s">
        <v>295</v>
      </c>
      <c r="M1663" s="14" t="s">
        <v>331</v>
      </c>
      <c r="O1663" s="15" t="s">
        <v>6328</v>
      </c>
      <c r="P1663" s="14" t="s">
        <v>6329</v>
      </c>
      <c r="Q1663" s="14" t="s">
        <v>1000</v>
      </c>
      <c r="R1663" s="6" t="s">
        <v>6162</v>
      </c>
      <c r="S1663" s="6" t="n">
        <v>202011662</v>
      </c>
    </row>
    <row r="1664" customFormat="false" ht="11.25" hidden="false" customHeight="false" outlineLevel="0" collapsed="false">
      <c r="A1664" s="6" t="n">
        <v>1663</v>
      </c>
      <c r="B1664" s="14" t="s">
        <v>6330</v>
      </c>
      <c r="C1664" s="14" t="s">
        <v>6330</v>
      </c>
      <c r="D1664" s="14" t="s">
        <v>6331</v>
      </c>
      <c r="E1664" s="6" t="s">
        <v>274</v>
      </c>
      <c r="F1664" s="6" t="n">
        <v>2</v>
      </c>
      <c r="G1664" s="6" t="n">
        <v>1</v>
      </c>
      <c r="K1664" s="14" t="s">
        <v>5399</v>
      </c>
      <c r="L1664" s="14" t="s">
        <v>295</v>
      </c>
      <c r="M1664" s="14" t="s">
        <v>280</v>
      </c>
      <c r="O1664" s="15" t="s">
        <v>6332</v>
      </c>
      <c r="P1664" s="14" t="s">
        <v>6333</v>
      </c>
      <c r="Q1664" s="14" t="s">
        <v>3519</v>
      </c>
      <c r="R1664" s="6" t="s">
        <v>6162</v>
      </c>
      <c r="S1664" s="6" t="n">
        <v>202011663</v>
      </c>
    </row>
    <row r="1665" customFormat="false" ht="11.25" hidden="false" customHeight="false" outlineLevel="0" collapsed="false">
      <c r="A1665" s="6" t="n">
        <v>1664</v>
      </c>
      <c r="B1665" s="14" t="s">
        <v>6334</v>
      </c>
      <c r="C1665" s="14" t="s">
        <v>6334</v>
      </c>
      <c r="D1665" s="14" t="s">
        <v>6335</v>
      </c>
      <c r="E1665" s="6" t="s">
        <v>274</v>
      </c>
      <c r="F1665" s="6" t="n">
        <v>6</v>
      </c>
      <c r="G1665" s="6" t="n">
        <v>1</v>
      </c>
      <c r="K1665" s="14" t="s">
        <v>5394</v>
      </c>
      <c r="L1665" s="14" t="s">
        <v>279</v>
      </c>
      <c r="M1665" s="14" t="s">
        <v>280</v>
      </c>
      <c r="O1665" s="15" t="s">
        <v>6336</v>
      </c>
      <c r="P1665" s="14" t="s">
        <v>6337</v>
      </c>
      <c r="Q1665" s="14" t="s">
        <v>3519</v>
      </c>
      <c r="R1665" s="6" t="s">
        <v>6162</v>
      </c>
      <c r="S1665" s="6" t="n">
        <v>206011664</v>
      </c>
    </row>
    <row r="1666" customFormat="false" ht="11.25" hidden="false" customHeight="false" outlineLevel="0" collapsed="false">
      <c r="A1666" s="6" t="n">
        <v>1665</v>
      </c>
      <c r="B1666" s="14" t="s">
        <v>6338</v>
      </c>
      <c r="C1666" s="14" t="s">
        <v>6338</v>
      </c>
      <c r="D1666" s="14" t="s">
        <v>6339</v>
      </c>
      <c r="E1666" s="6" t="s">
        <v>274</v>
      </c>
      <c r="F1666" s="6" t="n">
        <v>5</v>
      </c>
      <c r="G1666" s="6" t="n">
        <v>3</v>
      </c>
      <c r="K1666" s="14" t="s">
        <v>6103</v>
      </c>
      <c r="L1666" s="14" t="s">
        <v>613</v>
      </c>
      <c r="M1666" s="14" t="s">
        <v>280</v>
      </c>
      <c r="O1666" s="15" t="s">
        <v>6340</v>
      </c>
      <c r="P1666" s="14" t="s">
        <v>6341</v>
      </c>
      <c r="Q1666" s="14" t="s">
        <v>2200</v>
      </c>
      <c r="R1666" s="6" t="s">
        <v>6162</v>
      </c>
      <c r="S1666" s="6" t="n">
        <v>205031665</v>
      </c>
    </row>
    <row r="1667" customFormat="false" ht="11.25" hidden="false" customHeight="false" outlineLevel="0" collapsed="false">
      <c r="A1667" s="6" t="n">
        <v>1666</v>
      </c>
      <c r="B1667" s="14" t="s">
        <v>6342</v>
      </c>
      <c r="C1667" s="14" t="s">
        <v>6342</v>
      </c>
      <c r="D1667" s="14" t="s">
        <v>6343</v>
      </c>
      <c r="E1667" s="6" t="s">
        <v>274</v>
      </c>
      <c r="F1667" s="6" t="n">
        <v>10</v>
      </c>
      <c r="G1667" s="6" t="n">
        <v>0</v>
      </c>
      <c r="K1667" s="14" t="s">
        <v>3327</v>
      </c>
      <c r="L1667" s="14" t="s">
        <v>279</v>
      </c>
      <c r="M1667" s="14" t="s">
        <v>300</v>
      </c>
      <c r="O1667" s="14" t="s">
        <v>6344</v>
      </c>
      <c r="P1667" s="14" t="s">
        <v>6345</v>
      </c>
      <c r="Q1667" s="6" t="s">
        <v>2205</v>
      </c>
      <c r="R1667" s="6" t="s">
        <v>6162</v>
      </c>
      <c r="S1667" s="6" t="n">
        <v>210001666</v>
      </c>
    </row>
    <row r="1668" customFormat="false" ht="11.25" hidden="false" customHeight="false" outlineLevel="0" collapsed="false">
      <c r="A1668" s="6" t="n">
        <v>1667</v>
      </c>
      <c r="B1668" s="14" t="s">
        <v>6346</v>
      </c>
      <c r="C1668" s="14" t="s">
        <v>6347</v>
      </c>
      <c r="D1668" s="14" t="s">
        <v>6348</v>
      </c>
      <c r="E1668" s="6" t="s">
        <v>274</v>
      </c>
      <c r="F1668" s="6" t="n">
        <v>5</v>
      </c>
      <c r="G1668" s="6" t="n">
        <v>3</v>
      </c>
      <c r="K1668" s="14" t="s">
        <v>214</v>
      </c>
      <c r="L1668" s="14" t="s">
        <v>279</v>
      </c>
      <c r="M1668" s="14" t="s">
        <v>280</v>
      </c>
      <c r="O1668" s="14" t="s">
        <v>6349</v>
      </c>
      <c r="P1668" s="14" t="s">
        <v>6350</v>
      </c>
      <c r="Q1668" s="14" t="s">
        <v>1938</v>
      </c>
      <c r="R1668" s="6" t="s">
        <v>6162</v>
      </c>
      <c r="S1668" s="6" t="n">
        <v>205031667</v>
      </c>
    </row>
    <row r="1669" customFormat="false" ht="11.25" hidden="false" customHeight="false" outlineLevel="0" collapsed="false">
      <c r="A1669" s="6" t="n">
        <v>1668</v>
      </c>
      <c r="B1669" s="14" t="s">
        <v>6351</v>
      </c>
      <c r="C1669" s="14" t="s">
        <v>6352</v>
      </c>
      <c r="D1669" s="14" t="s">
        <v>6353</v>
      </c>
      <c r="E1669" s="6" t="s">
        <v>274</v>
      </c>
      <c r="F1669" s="6" t="n">
        <v>5</v>
      </c>
      <c r="G1669" s="6" t="n">
        <v>3</v>
      </c>
      <c r="I1669" s="6" t="n">
        <v>6</v>
      </c>
      <c r="J1669" s="6" t="n">
        <v>1</v>
      </c>
      <c r="K1669" s="14" t="s">
        <v>209</v>
      </c>
      <c r="L1669" s="14" t="s">
        <v>295</v>
      </c>
      <c r="M1669" s="14" t="s">
        <v>366</v>
      </c>
      <c r="O1669" s="15" t="s">
        <v>6354</v>
      </c>
      <c r="P1669" s="14" t="s">
        <v>6355</v>
      </c>
      <c r="Q1669" s="14" t="s">
        <v>3474</v>
      </c>
      <c r="R1669" s="6" t="s">
        <v>6162</v>
      </c>
      <c r="S1669" s="6" t="n">
        <v>205031668</v>
      </c>
    </row>
    <row r="1670" customFormat="false" ht="11.25" hidden="false" customHeight="false" outlineLevel="0" collapsed="false">
      <c r="A1670" s="6" t="n">
        <v>1669</v>
      </c>
      <c r="B1670" s="14" t="s">
        <v>6356</v>
      </c>
      <c r="C1670" s="14" t="s">
        <v>6356</v>
      </c>
      <c r="D1670" s="14" t="s">
        <v>6357</v>
      </c>
      <c r="E1670" s="6" t="s">
        <v>274</v>
      </c>
      <c r="F1670" s="6" t="n">
        <v>4</v>
      </c>
      <c r="G1670" s="6" t="n">
        <v>2</v>
      </c>
      <c r="K1670" s="14" t="s">
        <v>248</v>
      </c>
      <c r="L1670" s="14" t="s">
        <v>305</v>
      </c>
      <c r="M1670" s="14" t="s">
        <v>306</v>
      </c>
      <c r="O1670" s="15" t="s">
        <v>6358</v>
      </c>
      <c r="P1670" s="14" t="s">
        <v>6359</v>
      </c>
      <c r="Q1670" s="14" t="s">
        <v>4972</v>
      </c>
      <c r="R1670" s="6" t="s">
        <v>6162</v>
      </c>
      <c r="S1670" s="6" t="n">
        <v>204021669</v>
      </c>
    </row>
    <row r="1671" customFormat="false" ht="11.25" hidden="false" customHeight="false" outlineLevel="0" collapsed="false">
      <c r="A1671" s="6" t="n">
        <v>1670</v>
      </c>
      <c r="B1671" s="14" t="s">
        <v>6360</v>
      </c>
      <c r="C1671" s="14" t="s">
        <v>6361</v>
      </c>
      <c r="D1671" s="14" t="s">
        <v>6362</v>
      </c>
      <c r="E1671" s="6" t="s">
        <v>274</v>
      </c>
      <c r="F1671" s="6" t="n">
        <v>7</v>
      </c>
      <c r="G1671" s="6" t="n">
        <v>2</v>
      </c>
      <c r="K1671" s="14" t="s">
        <v>236</v>
      </c>
      <c r="L1671" s="14" t="s">
        <v>279</v>
      </c>
      <c r="M1671" s="14" t="s">
        <v>280</v>
      </c>
      <c r="O1671" s="14" t="s">
        <v>6363</v>
      </c>
      <c r="P1671" s="14" t="s">
        <v>6364</v>
      </c>
      <c r="Q1671" s="14" t="s">
        <v>519</v>
      </c>
      <c r="R1671" s="6" t="s">
        <v>6162</v>
      </c>
      <c r="S1671" s="6" t="n">
        <v>207021670</v>
      </c>
    </row>
    <row r="1672" customFormat="false" ht="11.25" hidden="false" customHeight="false" outlineLevel="0" collapsed="false">
      <c r="A1672" s="6" t="n">
        <v>1671</v>
      </c>
      <c r="B1672" s="14" t="s">
        <v>6365</v>
      </c>
      <c r="C1672" s="14" t="s">
        <v>6365</v>
      </c>
      <c r="D1672" s="14" t="s">
        <v>6366</v>
      </c>
      <c r="E1672" s="6" t="s">
        <v>394</v>
      </c>
      <c r="F1672" s="6" t="n">
        <v>0</v>
      </c>
      <c r="G1672" s="6" t="n">
        <v>0</v>
      </c>
      <c r="L1672" s="14" t="s">
        <v>279</v>
      </c>
      <c r="M1672" s="14" t="s">
        <v>280</v>
      </c>
      <c r="O1672" s="14" t="s">
        <v>6367</v>
      </c>
      <c r="P1672" s="14" t="s">
        <v>6368</v>
      </c>
      <c r="Q1672" s="14" t="s">
        <v>3048</v>
      </c>
      <c r="R1672" s="6" t="s">
        <v>6162</v>
      </c>
      <c r="S1672" s="6" t="n">
        <v>300001671</v>
      </c>
    </row>
    <row r="1673" customFormat="false" ht="11.25" hidden="false" customHeight="false" outlineLevel="0" collapsed="false">
      <c r="A1673" s="6" t="n">
        <v>1672</v>
      </c>
      <c r="B1673" s="14" t="s">
        <v>6369</v>
      </c>
      <c r="C1673" s="14" t="s">
        <v>6369</v>
      </c>
      <c r="D1673" s="14" t="s">
        <v>6370</v>
      </c>
      <c r="E1673" s="6" t="s">
        <v>394</v>
      </c>
      <c r="F1673" s="6" t="n">
        <v>1</v>
      </c>
      <c r="G1673" s="6" t="n">
        <v>1</v>
      </c>
      <c r="L1673" s="14" t="s">
        <v>279</v>
      </c>
      <c r="M1673" s="14" t="s">
        <v>280</v>
      </c>
      <c r="O1673" s="15" t="s">
        <v>6371</v>
      </c>
      <c r="P1673" s="14" t="s">
        <v>6372</v>
      </c>
      <c r="Q1673" s="14" t="s">
        <v>1275</v>
      </c>
      <c r="R1673" s="6" t="s">
        <v>6162</v>
      </c>
      <c r="S1673" s="6" t="n">
        <v>301011672</v>
      </c>
    </row>
    <row r="1674" customFormat="false" ht="11.25" hidden="false" customHeight="false" outlineLevel="0" collapsed="false">
      <c r="A1674" s="6" t="n">
        <v>1673</v>
      </c>
      <c r="B1674" s="14" t="s">
        <v>6373</v>
      </c>
      <c r="C1674" s="14" t="s">
        <v>6373</v>
      </c>
      <c r="D1674" s="14" t="s">
        <v>6374</v>
      </c>
      <c r="E1674" s="6" t="s">
        <v>394</v>
      </c>
      <c r="F1674" s="6" t="n">
        <v>1</v>
      </c>
      <c r="G1674" s="6" t="n">
        <v>1</v>
      </c>
      <c r="L1674" s="14" t="s">
        <v>305</v>
      </c>
      <c r="M1674" s="14" t="s">
        <v>366</v>
      </c>
      <c r="O1674" s="15" t="s">
        <v>6375</v>
      </c>
      <c r="P1674" s="14" t="s">
        <v>6376</v>
      </c>
      <c r="Q1674" s="14" t="s">
        <v>3519</v>
      </c>
      <c r="R1674" s="6" t="s">
        <v>6162</v>
      </c>
      <c r="S1674" s="6" t="n">
        <v>301011673</v>
      </c>
    </row>
    <row r="1675" customFormat="false" ht="11.25" hidden="false" customHeight="false" outlineLevel="0" collapsed="false">
      <c r="A1675" s="6" t="n">
        <v>1674</v>
      </c>
      <c r="B1675" s="14" t="s">
        <v>6377</v>
      </c>
      <c r="C1675" s="14" t="s">
        <v>6377</v>
      </c>
      <c r="D1675" s="14" t="s">
        <v>6378</v>
      </c>
      <c r="E1675" s="6" t="s">
        <v>394</v>
      </c>
      <c r="F1675" s="6" t="n">
        <v>1</v>
      </c>
      <c r="G1675" s="6" t="n">
        <v>1</v>
      </c>
      <c r="L1675" s="14" t="s">
        <v>305</v>
      </c>
      <c r="M1675" s="14" t="s">
        <v>366</v>
      </c>
      <c r="O1675" s="15" t="s">
        <v>6379</v>
      </c>
      <c r="P1675" s="14" t="s">
        <v>6380</v>
      </c>
      <c r="Q1675" s="14" t="s">
        <v>219</v>
      </c>
      <c r="R1675" s="6" t="s">
        <v>6162</v>
      </c>
      <c r="S1675" s="6" t="n">
        <v>301011674</v>
      </c>
    </row>
    <row r="1676" customFormat="false" ht="11.25" hidden="false" customHeight="false" outlineLevel="0" collapsed="false">
      <c r="A1676" s="6" t="n">
        <v>1675</v>
      </c>
      <c r="B1676" s="14" t="s">
        <v>6381</v>
      </c>
      <c r="C1676" s="14" t="s">
        <v>6381</v>
      </c>
      <c r="D1676" s="14" t="s">
        <v>6382</v>
      </c>
      <c r="E1676" s="6" t="s">
        <v>394</v>
      </c>
      <c r="F1676" s="6" t="n">
        <v>1</v>
      </c>
      <c r="G1676" s="6" t="n">
        <v>1</v>
      </c>
      <c r="L1676" s="14" t="s">
        <v>305</v>
      </c>
      <c r="M1676" s="14" t="s">
        <v>366</v>
      </c>
      <c r="O1676" s="15" t="s">
        <v>6383</v>
      </c>
      <c r="P1676" s="15" t="s">
        <v>6384</v>
      </c>
      <c r="Q1676" s="14" t="s">
        <v>2075</v>
      </c>
      <c r="R1676" s="6" t="s">
        <v>6162</v>
      </c>
      <c r="S1676" s="6" t="n">
        <v>301011675</v>
      </c>
    </row>
    <row r="1677" customFormat="false" ht="11.25" hidden="false" customHeight="false" outlineLevel="0" collapsed="false">
      <c r="A1677" s="6" t="n">
        <v>1676</v>
      </c>
      <c r="B1677" s="14" t="s">
        <v>6385</v>
      </c>
      <c r="C1677" s="14" t="s">
        <v>6385</v>
      </c>
      <c r="D1677" s="14" t="s">
        <v>6386</v>
      </c>
      <c r="E1677" s="6" t="s">
        <v>394</v>
      </c>
      <c r="F1677" s="6" t="n">
        <v>1</v>
      </c>
      <c r="G1677" s="6" t="s">
        <v>425</v>
      </c>
      <c r="L1677" s="14" t="s">
        <v>295</v>
      </c>
      <c r="M1677" s="14" t="s">
        <v>280</v>
      </c>
      <c r="O1677" s="15" t="s">
        <v>6387</v>
      </c>
      <c r="P1677" s="15" t="s">
        <v>6388</v>
      </c>
      <c r="Q1677" s="14" t="s">
        <v>2925</v>
      </c>
      <c r="R1677" s="6" t="s">
        <v>6162</v>
      </c>
      <c r="S1677" s="6" t="n">
        <v>301991676</v>
      </c>
    </row>
    <row r="1678" customFormat="false" ht="11.25" hidden="false" customHeight="false" outlineLevel="0" collapsed="false">
      <c r="A1678" s="6" t="n">
        <v>1677</v>
      </c>
      <c r="B1678" s="14" t="s">
        <v>6389</v>
      </c>
      <c r="C1678" s="14" t="s">
        <v>6389</v>
      </c>
      <c r="D1678" s="14" t="s">
        <v>6390</v>
      </c>
      <c r="E1678" s="6" t="s">
        <v>394</v>
      </c>
      <c r="F1678" s="6" t="n">
        <v>2</v>
      </c>
      <c r="G1678" s="6" t="n">
        <v>1</v>
      </c>
      <c r="L1678" s="14" t="s">
        <v>289</v>
      </c>
      <c r="M1678" s="14" t="s">
        <v>300</v>
      </c>
      <c r="O1678" s="14" t="s">
        <v>6391</v>
      </c>
      <c r="P1678" s="15" t="s">
        <v>6392</v>
      </c>
      <c r="Q1678" s="14" t="s">
        <v>2925</v>
      </c>
      <c r="R1678" s="6" t="s">
        <v>6162</v>
      </c>
      <c r="S1678" s="6" t="n">
        <v>302011677</v>
      </c>
    </row>
    <row r="1679" customFormat="false" ht="11.25" hidden="false" customHeight="false" outlineLevel="0" collapsed="false">
      <c r="A1679" s="6" t="n">
        <v>1678</v>
      </c>
      <c r="B1679" s="14" t="s">
        <v>6393</v>
      </c>
      <c r="C1679" s="14" t="s">
        <v>6393</v>
      </c>
      <c r="D1679" s="14" t="s">
        <v>6394</v>
      </c>
      <c r="E1679" s="6" t="s">
        <v>394</v>
      </c>
      <c r="F1679" s="6" t="n">
        <v>2</v>
      </c>
      <c r="G1679" s="6" t="n">
        <v>1</v>
      </c>
      <c r="I1679" s="6" t="n">
        <v>0</v>
      </c>
      <c r="J1679" s="6" t="n">
        <v>0</v>
      </c>
      <c r="L1679" s="14" t="s">
        <v>295</v>
      </c>
      <c r="M1679" s="14" t="s">
        <v>366</v>
      </c>
      <c r="O1679" s="15" t="s">
        <v>6395</v>
      </c>
      <c r="P1679" s="14" t="s">
        <v>6396</v>
      </c>
      <c r="Q1679" s="14" t="s">
        <v>3048</v>
      </c>
      <c r="R1679" s="6" t="s">
        <v>6162</v>
      </c>
      <c r="S1679" s="6" t="n">
        <v>302011678</v>
      </c>
    </row>
    <row r="1680" customFormat="false" ht="11.25" hidden="false" customHeight="false" outlineLevel="0" collapsed="false">
      <c r="A1680" s="6" t="n">
        <v>1679</v>
      </c>
      <c r="B1680" s="14" t="s">
        <v>6397</v>
      </c>
      <c r="C1680" s="14" t="s">
        <v>6397</v>
      </c>
      <c r="D1680" s="14" t="s">
        <v>6398</v>
      </c>
      <c r="E1680" s="6" t="s">
        <v>394</v>
      </c>
      <c r="F1680" s="6" t="n">
        <v>2</v>
      </c>
      <c r="G1680" s="6" t="n">
        <v>1</v>
      </c>
      <c r="L1680" s="14" t="s">
        <v>305</v>
      </c>
      <c r="M1680" s="14" t="s">
        <v>366</v>
      </c>
      <c r="O1680" s="15" t="s">
        <v>6399</v>
      </c>
      <c r="P1680" s="14" t="s">
        <v>6400</v>
      </c>
      <c r="Q1680" s="6" t="s">
        <v>919</v>
      </c>
      <c r="R1680" s="6" t="s">
        <v>6162</v>
      </c>
      <c r="S1680" s="6" t="n">
        <v>302011679</v>
      </c>
    </row>
    <row r="1681" customFormat="false" ht="11.25" hidden="false" customHeight="false" outlineLevel="0" collapsed="false">
      <c r="A1681" s="6" t="n">
        <v>1680</v>
      </c>
      <c r="B1681" s="14" t="s">
        <v>6401</v>
      </c>
      <c r="C1681" s="14" t="s">
        <v>6401</v>
      </c>
      <c r="D1681" s="14" t="s">
        <v>6402</v>
      </c>
      <c r="E1681" s="6" t="s">
        <v>394</v>
      </c>
      <c r="F1681" s="6" t="n">
        <v>2</v>
      </c>
      <c r="G1681" s="6" t="n">
        <v>2</v>
      </c>
      <c r="K1681" s="14" t="s">
        <v>50</v>
      </c>
      <c r="L1681" s="14" t="s">
        <v>295</v>
      </c>
      <c r="M1681" s="14" t="s">
        <v>280</v>
      </c>
      <c r="O1681" s="14" t="s">
        <v>6403</v>
      </c>
      <c r="P1681" s="14" t="s">
        <v>6404</v>
      </c>
      <c r="Q1681" s="14" t="s">
        <v>1938</v>
      </c>
      <c r="R1681" s="6" t="s">
        <v>6162</v>
      </c>
      <c r="S1681" s="6" t="n">
        <v>302021680</v>
      </c>
    </row>
    <row r="1682" customFormat="false" ht="11.25" hidden="false" customHeight="false" outlineLevel="0" collapsed="false">
      <c r="A1682" s="6" t="n">
        <v>1681</v>
      </c>
      <c r="B1682" s="14" t="s">
        <v>6405</v>
      </c>
      <c r="C1682" s="14" t="s">
        <v>6405</v>
      </c>
      <c r="D1682" s="14" t="s">
        <v>6406</v>
      </c>
      <c r="E1682" s="6" t="s">
        <v>394</v>
      </c>
      <c r="F1682" s="6" t="n">
        <v>2</v>
      </c>
      <c r="G1682" s="6" t="n">
        <v>2</v>
      </c>
      <c r="L1682" s="14" t="s">
        <v>295</v>
      </c>
      <c r="M1682" s="14" t="s">
        <v>280</v>
      </c>
      <c r="O1682" s="14" t="s">
        <v>6407</v>
      </c>
      <c r="P1682" s="14" t="s">
        <v>6408</v>
      </c>
      <c r="Q1682" s="14" t="s">
        <v>952</v>
      </c>
      <c r="R1682" s="6" t="s">
        <v>6162</v>
      </c>
      <c r="S1682" s="6" t="n">
        <v>302021681</v>
      </c>
    </row>
    <row r="1683" customFormat="false" ht="11.25" hidden="false" customHeight="false" outlineLevel="0" collapsed="false">
      <c r="A1683" s="6" t="n">
        <v>1682</v>
      </c>
      <c r="B1683" s="14" t="s">
        <v>6409</v>
      </c>
      <c r="C1683" s="14" t="s">
        <v>6409</v>
      </c>
      <c r="D1683" s="14" t="s">
        <v>6410</v>
      </c>
      <c r="E1683" s="6" t="s">
        <v>394</v>
      </c>
      <c r="F1683" s="6" t="n">
        <v>2</v>
      </c>
      <c r="G1683" s="6" t="n">
        <v>2</v>
      </c>
      <c r="L1683" s="14" t="s">
        <v>305</v>
      </c>
      <c r="M1683" s="14" t="s">
        <v>366</v>
      </c>
      <c r="O1683" s="15" t="s">
        <v>6411</v>
      </c>
      <c r="P1683" s="14" t="s">
        <v>6412</v>
      </c>
      <c r="Q1683" s="14" t="s">
        <v>3030</v>
      </c>
      <c r="R1683" s="6" t="s">
        <v>6162</v>
      </c>
      <c r="S1683" s="6" t="n">
        <v>302021682</v>
      </c>
    </row>
    <row r="1684" customFormat="false" ht="11.25" hidden="false" customHeight="false" outlineLevel="0" collapsed="false">
      <c r="A1684" s="6" t="n">
        <v>1683</v>
      </c>
      <c r="B1684" s="14" t="s">
        <v>6413</v>
      </c>
      <c r="C1684" s="14" t="s">
        <v>6413</v>
      </c>
      <c r="D1684" s="14" t="s">
        <v>6414</v>
      </c>
      <c r="E1684" s="6" t="s">
        <v>394</v>
      </c>
      <c r="F1684" s="6" t="n">
        <v>3</v>
      </c>
      <c r="G1684" s="6" t="n">
        <v>1</v>
      </c>
      <c r="L1684" s="14" t="s">
        <v>289</v>
      </c>
      <c r="M1684" s="14" t="s">
        <v>300</v>
      </c>
      <c r="O1684" s="14" t="s">
        <v>6415</v>
      </c>
      <c r="P1684" s="14" t="s">
        <v>6416</v>
      </c>
      <c r="Q1684" s="14" t="s">
        <v>5013</v>
      </c>
      <c r="R1684" s="6" t="s">
        <v>6162</v>
      </c>
      <c r="S1684" s="6" t="n">
        <v>303011683</v>
      </c>
    </row>
    <row r="1685" customFormat="false" ht="11.25" hidden="false" customHeight="false" outlineLevel="0" collapsed="false">
      <c r="A1685" s="6" t="n">
        <v>1684</v>
      </c>
      <c r="B1685" s="14" t="s">
        <v>6417</v>
      </c>
      <c r="C1685" s="14" t="s">
        <v>6417</v>
      </c>
      <c r="D1685" s="14" t="s">
        <v>6418</v>
      </c>
      <c r="E1685" s="6" t="s">
        <v>394</v>
      </c>
      <c r="F1685" s="6" t="n">
        <v>3</v>
      </c>
      <c r="G1685" s="6" t="n">
        <v>1</v>
      </c>
      <c r="L1685" s="14" t="s">
        <v>279</v>
      </c>
      <c r="M1685" s="14" t="s">
        <v>280</v>
      </c>
      <c r="O1685" s="14" t="s">
        <v>6419</v>
      </c>
      <c r="P1685" s="14" t="s">
        <v>6420</v>
      </c>
      <c r="Q1685" s="14" t="s">
        <v>5083</v>
      </c>
      <c r="R1685" s="6" t="s">
        <v>6162</v>
      </c>
      <c r="S1685" s="6" t="n">
        <v>303011684</v>
      </c>
    </row>
    <row r="1686" customFormat="false" ht="11.25" hidden="false" customHeight="false" outlineLevel="0" collapsed="false">
      <c r="A1686" s="6" t="n">
        <v>1685</v>
      </c>
      <c r="B1686" s="14" t="s">
        <v>6421</v>
      </c>
      <c r="C1686" s="14" t="s">
        <v>6421</v>
      </c>
      <c r="D1686" s="14" t="s">
        <v>6422</v>
      </c>
      <c r="E1686" s="6" t="s">
        <v>394</v>
      </c>
      <c r="F1686" s="6" t="n">
        <v>3</v>
      </c>
      <c r="G1686" s="6" t="n">
        <v>1</v>
      </c>
      <c r="L1686" s="14" t="s">
        <v>279</v>
      </c>
      <c r="M1686" s="14" t="s">
        <v>280</v>
      </c>
      <c r="O1686" s="15" t="s">
        <v>6423</v>
      </c>
      <c r="P1686" s="14" t="s">
        <v>6424</v>
      </c>
      <c r="Q1686" s="14" t="s">
        <v>2296</v>
      </c>
      <c r="R1686" s="6" t="s">
        <v>6162</v>
      </c>
      <c r="S1686" s="6" t="n">
        <v>303011685</v>
      </c>
    </row>
    <row r="1687" customFormat="false" ht="11.25" hidden="false" customHeight="false" outlineLevel="0" collapsed="false">
      <c r="A1687" s="6" t="n">
        <v>1686</v>
      </c>
      <c r="B1687" s="14" t="s">
        <v>6425</v>
      </c>
      <c r="C1687" s="14" t="s">
        <v>6425</v>
      </c>
      <c r="D1687" s="14" t="s">
        <v>6426</v>
      </c>
      <c r="E1687" s="6" t="s">
        <v>394</v>
      </c>
      <c r="F1687" s="6" t="n">
        <v>3</v>
      </c>
      <c r="G1687" s="6" t="n">
        <v>1</v>
      </c>
      <c r="I1687" s="6" t="e">
        <f aca="false"/>
        <v>#NAME?</v>
      </c>
      <c r="J1687" s="6" t="n">
        <v>3</v>
      </c>
      <c r="L1687" s="14" t="s">
        <v>295</v>
      </c>
      <c r="M1687" s="14" t="s">
        <v>366</v>
      </c>
      <c r="O1687" s="15" t="s">
        <v>6427</v>
      </c>
      <c r="P1687" s="14" t="s">
        <v>6428</v>
      </c>
      <c r="Q1687" s="14" t="s">
        <v>2488</v>
      </c>
      <c r="R1687" s="6" t="s">
        <v>6162</v>
      </c>
      <c r="S1687" s="6" t="n">
        <v>303011686</v>
      </c>
    </row>
    <row r="1688" customFormat="false" ht="11.25" hidden="false" customHeight="false" outlineLevel="0" collapsed="false">
      <c r="A1688" s="6" t="n">
        <v>1687</v>
      </c>
      <c r="B1688" s="14" t="s">
        <v>6429</v>
      </c>
      <c r="C1688" s="14" t="s">
        <v>6429</v>
      </c>
      <c r="D1688" s="14" t="s">
        <v>6430</v>
      </c>
      <c r="E1688" s="6" t="s">
        <v>394</v>
      </c>
      <c r="F1688" s="6" t="n">
        <v>3</v>
      </c>
      <c r="G1688" s="6" t="n">
        <v>1</v>
      </c>
      <c r="L1688" s="14" t="s">
        <v>289</v>
      </c>
      <c r="M1688" s="14" t="s">
        <v>300</v>
      </c>
      <c r="O1688" s="14" t="s">
        <v>6431</v>
      </c>
      <c r="P1688" s="14" t="s">
        <v>6432</v>
      </c>
      <c r="Q1688" s="14" t="s">
        <v>2925</v>
      </c>
      <c r="R1688" s="6" t="s">
        <v>6162</v>
      </c>
      <c r="S1688" s="6" t="n">
        <v>303011687</v>
      </c>
    </row>
    <row r="1689" customFormat="false" ht="11.25" hidden="false" customHeight="false" outlineLevel="0" collapsed="false">
      <c r="A1689" s="6" t="n">
        <v>1688</v>
      </c>
      <c r="B1689" s="14" t="s">
        <v>6433</v>
      </c>
      <c r="C1689" s="14" t="s">
        <v>6433</v>
      </c>
      <c r="D1689" s="14" t="s">
        <v>6434</v>
      </c>
      <c r="E1689" s="6" t="s">
        <v>394</v>
      </c>
      <c r="F1689" s="6" t="n">
        <v>3</v>
      </c>
      <c r="G1689" s="6" t="n">
        <v>3</v>
      </c>
      <c r="K1689" s="14" t="s">
        <v>6435</v>
      </c>
      <c r="L1689" s="14" t="s">
        <v>289</v>
      </c>
      <c r="M1689" s="14" t="s">
        <v>280</v>
      </c>
      <c r="O1689" s="15" t="s">
        <v>6436</v>
      </c>
      <c r="P1689" s="15" t="s">
        <v>6437</v>
      </c>
      <c r="Q1689" s="6" t="s">
        <v>2205</v>
      </c>
      <c r="R1689" s="6" t="s">
        <v>6162</v>
      </c>
      <c r="S1689" s="6" t="n">
        <v>303031688</v>
      </c>
    </row>
    <row r="1690" customFormat="false" ht="11.25" hidden="false" customHeight="false" outlineLevel="0" collapsed="false">
      <c r="A1690" s="6" t="n">
        <v>1689</v>
      </c>
      <c r="B1690" s="14" t="s">
        <v>6438</v>
      </c>
      <c r="C1690" s="14" t="s">
        <v>6438</v>
      </c>
      <c r="D1690" s="14" t="s">
        <v>6439</v>
      </c>
      <c r="E1690" s="6" t="s">
        <v>394</v>
      </c>
      <c r="F1690" s="6" t="n">
        <v>4</v>
      </c>
      <c r="G1690" s="6" t="n">
        <v>1</v>
      </c>
      <c r="L1690" s="14" t="s">
        <v>289</v>
      </c>
      <c r="M1690" s="14" t="s">
        <v>280</v>
      </c>
      <c r="O1690" s="14" t="s">
        <v>6440</v>
      </c>
      <c r="P1690" s="14" t="s">
        <v>6441</v>
      </c>
      <c r="Q1690" s="14" t="s">
        <v>4668</v>
      </c>
      <c r="R1690" s="6" t="s">
        <v>6162</v>
      </c>
      <c r="S1690" s="6" t="n">
        <v>304011689</v>
      </c>
    </row>
    <row r="1691" customFormat="false" ht="11.25" hidden="false" customHeight="false" outlineLevel="0" collapsed="false">
      <c r="A1691" s="6" t="n">
        <v>1690</v>
      </c>
      <c r="B1691" s="14" t="s">
        <v>6442</v>
      </c>
      <c r="C1691" s="14" t="s">
        <v>6442</v>
      </c>
      <c r="D1691" s="14" t="s">
        <v>6443</v>
      </c>
      <c r="E1691" s="6" t="s">
        <v>394</v>
      </c>
      <c r="F1691" s="6" t="n">
        <v>4</v>
      </c>
      <c r="G1691" s="6" t="n">
        <v>1</v>
      </c>
      <c r="L1691" s="14" t="s">
        <v>279</v>
      </c>
      <c r="M1691" s="14" t="s">
        <v>280</v>
      </c>
      <c r="O1691" s="15" t="s">
        <v>6444</v>
      </c>
      <c r="P1691" s="14" t="s">
        <v>6445</v>
      </c>
      <c r="Q1691" s="14" t="s">
        <v>2200</v>
      </c>
      <c r="R1691" s="6" t="s">
        <v>6162</v>
      </c>
      <c r="S1691" s="6" t="n">
        <v>304011690</v>
      </c>
    </row>
    <row r="1692" customFormat="false" ht="11.25" hidden="false" customHeight="false" outlineLevel="0" collapsed="false">
      <c r="A1692" s="6" t="n">
        <v>1691</v>
      </c>
      <c r="B1692" s="14" t="s">
        <v>6446</v>
      </c>
      <c r="C1692" s="14" t="s">
        <v>6447</v>
      </c>
      <c r="D1692" s="14" t="s">
        <v>6448</v>
      </c>
      <c r="E1692" s="6" t="s">
        <v>394</v>
      </c>
      <c r="F1692" s="6" t="n">
        <v>4</v>
      </c>
      <c r="G1692" s="6" t="n">
        <v>1</v>
      </c>
      <c r="L1692" s="14" t="s">
        <v>305</v>
      </c>
      <c r="M1692" s="14" t="s">
        <v>366</v>
      </c>
      <c r="O1692" s="15" t="s">
        <v>6449</v>
      </c>
      <c r="P1692" s="15" t="s">
        <v>6450</v>
      </c>
      <c r="Q1692" s="14" t="s">
        <v>2925</v>
      </c>
      <c r="R1692" s="6" t="s">
        <v>6162</v>
      </c>
      <c r="S1692" s="6" t="n">
        <v>304011691</v>
      </c>
    </row>
    <row r="1693" customFormat="false" ht="11.25" hidden="false" customHeight="false" outlineLevel="0" collapsed="false">
      <c r="A1693" s="6" t="n">
        <v>1692</v>
      </c>
      <c r="B1693" s="14" t="s">
        <v>6451</v>
      </c>
      <c r="C1693" s="14" t="s">
        <v>6451</v>
      </c>
      <c r="D1693" s="14" t="s">
        <v>6452</v>
      </c>
      <c r="E1693" s="6" t="s">
        <v>394</v>
      </c>
      <c r="F1693" s="6" t="n">
        <v>4</v>
      </c>
      <c r="G1693" s="6" t="n">
        <v>2</v>
      </c>
      <c r="L1693" s="14" t="s">
        <v>295</v>
      </c>
      <c r="M1693" s="14" t="s">
        <v>300</v>
      </c>
      <c r="O1693" s="14" t="s">
        <v>6453</v>
      </c>
      <c r="P1693" s="14" t="s">
        <v>6454</v>
      </c>
      <c r="Q1693" s="14" t="s">
        <v>219</v>
      </c>
      <c r="R1693" s="6" t="s">
        <v>6162</v>
      </c>
      <c r="S1693" s="6" t="n">
        <v>304021692</v>
      </c>
    </row>
    <row r="1694" customFormat="false" ht="11.25" hidden="false" customHeight="false" outlineLevel="0" collapsed="false">
      <c r="A1694" s="6" t="n">
        <v>1693</v>
      </c>
      <c r="B1694" s="14" t="s">
        <v>6455</v>
      </c>
      <c r="C1694" s="14" t="s">
        <v>6455</v>
      </c>
      <c r="D1694" s="14" t="s">
        <v>6456</v>
      </c>
      <c r="E1694" s="6" t="s">
        <v>394</v>
      </c>
      <c r="F1694" s="6" t="n">
        <v>4</v>
      </c>
      <c r="G1694" s="6" t="n">
        <v>2</v>
      </c>
      <c r="K1694" s="14" t="s">
        <v>5407</v>
      </c>
      <c r="L1694" s="14" t="s">
        <v>613</v>
      </c>
      <c r="M1694" s="14" t="s">
        <v>280</v>
      </c>
      <c r="O1694" s="15" t="s">
        <v>6457</v>
      </c>
      <c r="P1694" s="15" t="s">
        <v>6458</v>
      </c>
      <c r="Q1694" s="14" t="s">
        <v>3581</v>
      </c>
      <c r="R1694" s="6" t="s">
        <v>6162</v>
      </c>
      <c r="S1694" s="6" t="n">
        <v>304021693</v>
      </c>
    </row>
    <row r="1695" customFormat="false" ht="11.25" hidden="false" customHeight="false" outlineLevel="0" collapsed="false">
      <c r="A1695" s="6" t="n">
        <v>1694</v>
      </c>
      <c r="B1695" s="14" t="s">
        <v>6459</v>
      </c>
      <c r="C1695" s="14" t="s">
        <v>6459</v>
      </c>
      <c r="D1695" s="14" t="s">
        <v>6460</v>
      </c>
      <c r="E1695" s="6" t="s">
        <v>394</v>
      </c>
      <c r="F1695" s="6" t="n">
        <v>4</v>
      </c>
      <c r="G1695" s="6" t="n">
        <v>2</v>
      </c>
      <c r="H1695" s="6" t="n">
        <v>0</v>
      </c>
      <c r="I1695" s="6" t="n">
        <v>0</v>
      </c>
      <c r="J1695" s="6" t="n">
        <v>1</v>
      </c>
      <c r="O1695" s="15" t="s">
        <v>6461</v>
      </c>
      <c r="P1695" s="14" t="s">
        <v>6462</v>
      </c>
      <c r="Q1695" s="14" t="s">
        <v>1642</v>
      </c>
      <c r="R1695" s="6" t="s">
        <v>6162</v>
      </c>
      <c r="S1695" s="6" t="n">
        <v>304021694</v>
      </c>
    </row>
    <row r="1696" customFormat="false" ht="11.25" hidden="false" customHeight="false" outlineLevel="0" collapsed="false">
      <c r="A1696" s="6" t="n">
        <v>1695</v>
      </c>
      <c r="B1696" s="14" t="s">
        <v>6463</v>
      </c>
      <c r="C1696" s="14" t="s">
        <v>6463</v>
      </c>
      <c r="D1696" s="14" t="s">
        <v>6464</v>
      </c>
      <c r="E1696" s="6" t="s">
        <v>394</v>
      </c>
      <c r="F1696" s="6" t="n">
        <v>5</v>
      </c>
      <c r="G1696" s="6" t="n">
        <v>2</v>
      </c>
      <c r="L1696" s="14" t="s">
        <v>289</v>
      </c>
      <c r="M1696" s="14" t="s">
        <v>300</v>
      </c>
      <c r="O1696" s="14" t="s">
        <v>6465</v>
      </c>
      <c r="P1696" s="14" t="s">
        <v>6466</v>
      </c>
      <c r="Q1696" s="14" t="s">
        <v>5013</v>
      </c>
      <c r="R1696" s="6" t="s">
        <v>6162</v>
      </c>
      <c r="S1696" s="6" t="n">
        <v>305021695</v>
      </c>
    </row>
    <row r="1697" customFormat="false" ht="11.25" hidden="false" customHeight="false" outlineLevel="0" collapsed="false">
      <c r="A1697" s="6" t="n">
        <v>1696</v>
      </c>
      <c r="B1697" s="14" t="s">
        <v>6467</v>
      </c>
      <c r="C1697" s="14" t="s">
        <v>6467</v>
      </c>
      <c r="D1697" s="14" t="s">
        <v>6468</v>
      </c>
      <c r="E1697" s="6" t="s">
        <v>394</v>
      </c>
      <c r="F1697" s="6" t="n">
        <v>5</v>
      </c>
      <c r="G1697" s="6" t="n">
        <v>2</v>
      </c>
      <c r="L1697" s="14" t="s">
        <v>279</v>
      </c>
      <c r="M1697" s="14" t="s">
        <v>280</v>
      </c>
      <c r="O1697" s="15" t="s">
        <v>6469</v>
      </c>
      <c r="P1697" s="14" t="s">
        <v>6470</v>
      </c>
      <c r="Q1697" s="14" t="s">
        <v>3048</v>
      </c>
      <c r="R1697" s="6" t="s">
        <v>6162</v>
      </c>
      <c r="S1697" s="6" t="n">
        <v>305021696</v>
      </c>
    </row>
    <row r="1698" customFormat="false" ht="11.25" hidden="false" customHeight="false" outlineLevel="0" collapsed="false">
      <c r="A1698" s="6" t="n">
        <v>1697</v>
      </c>
      <c r="B1698" s="14" t="s">
        <v>6471</v>
      </c>
      <c r="C1698" s="14" t="s">
        <v>6471</v>
      </c>
      <c r="D1698" s="14" t="s">
        <v>6472</v>
      </c>
      <c r="E1698" s="6" t="s">
        <v>394</v>
      </c>
      <c r="F1698" s="6" t="n">
        <v>5</v>
      </c>
      <c r="G1698" s="6" t="n">
        <v>2</v>
      </c>
      <c r="I1698" s="6" t="n">
        <v>1</v>
      </c>
      <c r="J1698" s="6" t="n">
        <v>1</v>
      </c>
      <c r="L1698" s="14" t="s">
        <v>295</v>
      </c>
      <c r="M1698" s="14" t="s">
        <v>366</v>
      </c>
      <c r="O1698" s="15" t="s">
        <v>6473</v>
      </c>
      <c r="P1698" s="14" t="s">
        <v>6474</v>
      </c>
      <c r="Q1698" s="14" t="s">
        <v>2925</v>
      </c>
      <c r="R1698" s="6" t="s">
        <v>6162</v>
      </c>
      <c r="S1698" s="6" t="n">
        <v>305021697</v>
      </c>
    </row>
    <row r="1699" customFormat="false" ht="11.25" hidden="false" customHeight="false" outlineLevel="0" collapsed="false">
      <c r="A1699" s="6" t="n">
        <v>1698</v>
      </c>
      <c r="B1699" s="14" t="s">
        <v>6475</v>
      </c>
      <c r="C1699" s="14" t="s">
        <v>6475</v>
      </c>
      <c r="D1699" s="14" t="s">
        <v>6476</v>
      </c>
      <c r="E1699" s="6" t="s">
        <v>394</v>
      </c>
      <c r="F1699" s="6" t="n">
        <v>5</v>
      </c>
      <c r="G1699" s="6" t="n">
        <v>3</v>
      </c>
      <c r="I1699" s="6" t="n">
        <v>3</v>
      </c>
      <c r="J1699" s="6" t="n">
        <v>3</v>
      </c>
      <c r="L1699" s="14" t="s">
        <v>295</v>
      </c>
      <c r="M1699" s="14" t="s">
        <v>366</v>
      </c>
      <c r="O1699" s="15" t="s">
        <v>6477</v>
      </c>
      <c r="P1699" s="14" t="s">
        <v>6478</v>
      </c>
      <c r="Q1699" s="14" t="s">
        <v>1275</v>
      </c>
      <c r="R1699" s="6" t="s">
        <v>6162</v>
      </c>
      <c r="S1699" s="6" t="n">
        <v>305031698</v>
      </c>
    </row>
    <row r="1700" customFormat="false" ht="11.25" hidden="false" customHeight="false" outlineLevel="0" collapsed="false">
      <c r="A1700" s="6" t="n">
        <v>1699</v>
      </c>
      <c r="B1700" s="14" t="s">
        <v>6479</v>
      </c>
      <c r="C1700" s="14" t="s">
        <v>6479</v>
      </c>
      <c r="D1700" s="14" t="s">
        <v>6480</v>
      </c>
      <c r="E1700" s="6" t="s">
        <v>394</v>
      </c>
      <c r="F1700" s="6" t="n">
        <v>5</v>
      </c>
      <c r="G1700" s="6" t="n">
        <v>5</v>
      </c>
      <c r="L1700" s="14" t="s">
        <v>613</v>
      </c>
      <c r="M1700" s="14" t="s">
        <v>280</v>
      </c>
      <c r="O1700" s="15" t="s">
        <v>6481</v>
      </c>
      <c r="P1700" s="14" t="s">
        <v>6482</v>
      </c>
      <c r="Q1700" s="14" t="s">
        <v>3453</v>
      </c>
      <c r="R1700" s="6" t="s">
        <v>6162</v>
      </c>
      <c r="S1700" s="6" t="n">
        <v>305051699</v>
      </c>
    </row>
    <row r="1701" customFormat="false" ht="11.25" hidden="false" customHeight="false" outlineLevel="0" collapsed="false">
      <c r="A1701" s="6" t="n">
        <v>1700</v>
      </c>
      <c r="B1701" s="14" t="s">
        <v>6483</v>
      </c>
      <c r="C1701" s="14" t="s">
        <v>6483</v>
      </c>
      <c r="D1701" s="14" t="s">
        <v>6484</v>
      </c>
      <c r="E1701" s="6" t="s">
        <v>394</v>
      </c>
      <c r="F1701" s="6" t="n">
        <v>6</v>
      </c>
      <c r="G1701" s="6" t="n">
        <v>2</v>
      </c>
      <c r="L1701" s="14" t="s">
        <v>295</v>
      </c>
      <c r="M1701" s="14" t="s">
        <v>280</v>
      </c>
      <c r="O1701" s="14" t="s">
        <v>6485</v>
      </c>
      <c r="P1701" s="14" t="s">
        <v>6486</v>
      </c>
      <c r="Q1701" s="6" t="s">
        <v>397</v>
      </c>
      <c r="R1701" s="6" t="s">
        <v>6162</v>
      </c>
      <c r="S1701" s="6" t="n">
        <v>306021700</v>
      </c>
    </row>
    <row r="1702" customFormat="false" ht="11.25" hidden="false" customHeight="false" outlineLevel="0" collapsed="false">
      <c r="A1702" s="6" t="n">
        <v>1701</v>
      </c>
      <c r="B1702" s="14" t="s">
        <v>2816</v>
      </c>
      <c r="C1702" s="14" t="s">
        <v>2816</v>
      </c>
      <c r="D1702" s="14" t="s">
        <v>2817</v>
      </c>
      <c r="E1702" s="6" t="s">
        <v>24</v>
      </c>
      <c r="F1702" s="6" t="n">
        <v>1</v>
      </c>
      <c r="G1702" s="6" t="n">
        <v>1</v>
      </c>
      <c r="H1702" s="6" t="n">
        <v>1</v>
      </c>
      <c r="I1702" s="6" t="n">
        <v>1</v>
      </c>
      <c r="J1702" s="6" t="n">
        <v>2</v>
      </c>
      <c r="N1702" s="14" t="s">
        <v>50</v>
      </c>
      <c r="O1702" s="14" t="s">
        <v>6487</v>
      </c>
      <c r="P1702" s="14" t="s">
        <v>6488</v>
      </c>
      <c r="Q1702" s="14" t="s">
        <v>2925</v>
      </c>
      <c r="R1702" s="6" t="s">
        <v>6489</v>
      </c>
      <c r="S1702" s="6" t="n">
        <v>101011701</v>
      </c>
    </row>
    <row r="1703" customFormat="false" ht="11.25" hidden="false" customHeight="false" outlineLevel="0" collapsed="false">
      <c r="A1703" s="6" t="n">
        <v>1702</v>
      </c>
      <c r="B1703" s="14" t="s">
        <v>2837</v>
      </c>
      <c r="C1703" s="14" t="s">
        <v>2837</v>
      </c>
      <c r="D1703" s="14" t="s">
        <v>2837</v>
      </c>
      <c r="E1703" s="6" t="s">
        <v>24</v>
      </c>
      <c r="F1703" s="6" t="n">
        <v>1</v>
      </c>
      <c r="G1703" s="6" t="n">
        <v>1</v>
      </c>
      <c r="H1703" s="6" t="n">
        <v>0</v>
      </c>
      <c r="I1703" s="6" t="n">
        <v>1</v>
      </c>
      <c r="J1703" s="6" t="n">
        <v>1</v>
      </c>
      <c r="N1703" s="14" t="s">
        <v>233</v>
      </c>
      <c r="O1703" s="14" t="s">
        <v>6490</v>
      </c>
      <c r="P1703" s="14" t="s">
        <v>6491</v>
      </c>
      <c r="Q1703" s="14" t="s">
        <v>5083</v>
      </c>
      <c r="R1703" s="6" t="s">
        <v>6489</v>
      </c>
      <c r="S1703" s="6" t="n">
        <v>101011702</v>
      </c>
    </row>
    <row r="1704" customFormat="false" ht="11.25" hidden="false" customHeight="false" outlineLevel="0" collapsed="false">
      <c r="A1704" s="6" t="n">
        <v>1703</v>
      </c>
      <c r="B1704" s="14" t="s">
        <v>4888</v>
      </c>
      <c r="C1704" s="14" t="s">
        <v>4889</v>
      </c>
      <c r="D1704" s="14" t="s">
        <v>4890</v>
      </c>
      <c r="E1704" s="6" t="s">
        <v>24</v>
      </c>
      <c r="F1704" s="6" t="n">
        <v>1</v>
      </c>
      <c r="G1704" s="6" t="n">
        <v>1</v>
      </c>
      <c r="H1704" s="6" t="n">
        <v>0</v>
      </c>
      <c r="I1704" s="6" t="n">
        <v>0</v>
      </c>
      <c r="J1704" s="6" t="n">
        <v>3</v>
      </c>
      <c r="N1704" s="14" t="s">
        <v>39</v>
      </c>
      <c r="O1704" s="14" t="s">
        <v>6492</v>
      </c>
      <c r="P1704" s="14" t="s">
        <v>6493</v>
      </c>
      <c r="Q1704" s="6" t="s">
        <v>87</v>
      </c>
      <c r="R1704" s="6" t="s">
        <v>6489</v>
      </c>
      <c r="S1704" s="6" t="n">
        <v>101011703</v>
      </c>
    </row>
    <row r="1705" customFormat="false" ht="11.25" hidden="false" customHeight="false" outlineLevel="0" collapsed="false">
      <c r="A1705" s="6" t="n">
        <v>1704</v>
      </c>
      <c r="B1705" s="14" t="s">
        <v>1371</v>
      </c>
      <c r="C1705" s="14" t="s">
        <v>1371</v>
      </c>
      <c r="D1705" s="14" t="s">
        <v>1372</v>
      </c>
      <c r="E1705" s="6" t="s">
        <v>24</v>
      </c>
      <c r="F1705" s="6" t="n">
        <v>1</v>
      </c>
      <c r="G1705" s="6" t="n">
        <v>1</v>
      </c>
      <c r="H1705" s="6" t="n">
        <v>1</v>
      </c>
      <c r="I1705" s="6" t="n">
        <v>1</v>
      </c>
      <c r="J1705" s="6" t="n">
        <v>1</v>
      </c>
      <c r="N1705" s="14" t="s">
        <v>50</v>
      </c>
      <c r="O1705" s="15" t="s">
        <v>6494</v>
      </c>
      <c r="P1705" s="14" t="s">
        <v>6495</v>
      </c>
      <c r="Q1705" s="14" t="s">
        <v>1972</v>
      </c>
      <c r="R1705" s="6" t="s">
        <v>6489</v>
      </c>
      <c r="S1705" s="6" t="n">
        <v>101011704</v>
      </c>
    </row>
    <row r="1706" customFormat="false" ht="11.25" hidden="false" customHeight="false" outlineLevel="0" collapsed="false">
      <c r="A1706" s="6" t="n">
        <v>1705</v>
      </c>
      <c r="B1706" s="14" t="s">
        <v>1390</v>
      </c>
      <c r="C1706" s="14" t="s">
        <v>1391</v>
      </c>
      <c r="D1706" s="14" t="s">
        <v>1392</v>
      </c>
      <c r="E1706" s="6" t="s">
        <v>24</v>
      </c>
      <c r="F1706" s="6" t="n">
        <v>1</v>
      </c>
      <c r="G1706" s="6" t="n">
        <v>1</v>
      </c>
      <c r="H1706" s="6" t="n">
        <v>1</v>
      </c>
      <c r="I1706" s="6" t="n">
        <v>1</v>
      </c>
      <c r="J1706" s="6" t="n">
        <v>2</v>
      </c>
      <c r="N1706" s="14" t="s">
        <v>1393</v>
      </c>
      <c r="O1706" s="15" t="s">
        <v>6496</v>
      </c>
      <c r="P1706" s="14" t="s">
        <v>6497</v>
      </c>
      <c r="Q1706" s="14" t="s">
        <v>2925</v>
      </c>
      <c r="R1706" s="6" t="s">
        <v>6489</v>
      </c>
      <c r="S1706" s="6" t="n">
        <v>101011705</v>
      </c>
    </row>
    <row r="1707" customFormat="false" ht="11.25" hidden="false" customHeight="false" outlineLevel="0" collapsed="false">
      <c r="A1707" s="6" t="n">
        <v>1706</v>
      </c>
      <c r="B1707" s="14" t="s">
        <v>3728</v>
      </c>
      <c r="C1707" s="14" t="s">
        <v>3729</v>
      </c>
      <c r="D1707" s="14" t="s">
        <v>3730</v>
      </c>
      <c r="E1707" s="6" t="s">
        <v>24</v>
      </c>
      <c r="F1707" s="6" t="n">
        <v>1</v>
      </c>
      <c r="G1707" s="6" t="n">
        <v>1</v>
      </c>
      <c r="H1707" s="6" t="n">
        <v>1</v>
      </c>
      <c r="I1707" s="6" t="n">
        <v>4</v>
      </c>
      <c r="J1707" s="6" t="n">
        <v>3</v>
      </c>
      <c r="N1707" s="14" t="s">
        <v>98</v>
      </c>
      <c r="O1707" s="15" t="s">
        <v>6498</v>
      </c>
      <c r="P1707" s="14" t="s">
        <v>6499</v>
      </c>
      <c r="Q1707" s="14" t="s">
        <v>6500</v>
      </c>
      <c r="R1707" s="6" t="s">
        <v>6489</v>
      </c>
      <c r="S1707" s="6" t="n">
        <v>101011706</v>
      </c>
    </row>
    <row r="1708" customFormat="false" ht="11.25" hidden="false" customHeight="false" outlineLevel="0" collapsed="false">
      <c r="A1708" s="6" t="n">
        <v>1707</v>
      </c>
      <c r="B1708" s="14" t="s">
        <v>2858</v>
      </c>
      <c r="C1708" s="14" t="s">
        <v>2858</v>
      </c>
      <c r="D1708" s="14" t="s">
        <v>2859</v>
      </c>
      <c r="E1708" s="6" t="s">
        <v>24</v>
      </c>
      <c r="F1708" s="6" t="n">
        <v>2</v>
      </c>
      <c r="G1708" s="6" t="n">
        <v>1</v>
      </c>
      <c r="H1708" s="6" t="n">
        <v>1</v>
      </c>
      <c r="I1708" s="6" t="n">
        <v>2</v>
      </c>
      <c r="J1708" s="6" t="n">
        <v>3</v>
      </c>
      <c r="N1708" s="14" t="s">
        <v>50</v>
      </c>
      <c r="O1708" s="15" t="s">
        <v>6501</v>
      </c>
      <c r="P1708" s="14" t="s">
        <v>6502</v>
      </c>
      <c r="Q1708" s="14" t="s">
        <v>2200</v>
      </c>
      <c r="R1708" s="6" t="s">
        <v>6489</v>
      </c>
      <c r="S1708" s="6" t="n">
        <v>102011707</v>
      </c>
    </row>
    <row r="1709" customFormat="false" ht="11.25" hidden="false" customHeight="false" outlineLevel="0" collapsed="false">
      <c r="A1709" s="6" t="n">
        <v>1708</v>
      </c>
      <c r="B1709" s="14" t="s">
        <v>762</v>
      </c>
      <c r="C1709" s="14" t="s">
        <v>763</v>
      </c>
      <c r="D1709" s="14" t="s">
        <v>764</v>
      </c>
      <c r="E1709" s="6" t="s">
        <v>24</v>
      </c>
      <c r="F1709" s="6" t="n">
        <v>2</v>
      </c>
      <c r="G1709" s="6" t="n">
        <v>1</v>
      </c>
      <c r="H1709" s="6" t="n">
        <v>0</v>
      </c>
      <c r="I1709" s="6" t="n">
        <v>0</v>
      </c>
      <c r="J1709" s="6" t="n">
        <v>2</v>
      </c>
      <c r="N1709" s="14" t="s">
        <v>743</v>
      </c>
      <c r="O1709" s="15" t="s">
        <v>6503</v>
      </c>
      <c r="P1709" s="14" t="s">
        <v>6504</v>
      </c>
      <c r="Q1709" s="6" t="s">
        <v>3334</v>
      </c>
      <c r="R1709" s="6" t="s">
        <v>6489</v>
      </c>
      <c r="S1709" s="6" t="n">
        <v>102011708</v>
      </c>
    </row>
    <row r="1710" customFormat="false" ht="11.25" hidden="false" customHeight="false" outlineLevel="0" collapsed="false">
      <c r="A1710" s="6" t="n">
        <v>1709</v>
      </c>
      <c r="B1710" s="14" t="s">
        <v>1436</v>
      </c>
      <c r="C1710" s="14" t="s">
        <v>1437</v>
      </c>
      <c r="D1710" s="14" t="s">
        <v>1438</v>
      </c>
      <c r="E1710" s="6" t="s">
        <v>24</v>
      </c>
      <c r="F1710" s="6" t="n">
        <v>2</v>
      </c>
      <c r="G1710" s="6" t="n">
        <v>1</v>
      </c>
      <c r="H1710" s="6" t="n">
        <v>1</v>
      </c>
      <c r="I1710" s="6" t="n">
        <v>3</v>
      </c>
      <c r="J1710" s="6" t="n">
        <v>2</v>
      </c>
      <c r="N1710" s="14" t="s">
        <v>74</v>
      </c>
      <c r="O1710" s="15" t="s">
        <v>6505</v>
      </c>
      <c r="P1710" s="14" t="s">
        <v>6506</v>
      </c>
      <c r="Q1710" s="14" t="s">
        <v>900</v>
      </c>
      <c r="R1710" s="6" t="s">
        <v>6489</v>
      </c>
      <c r="S1710" s="6" t="n">
        <v>102011709</v>
      </c>
    </row>
    <row r="1711" customFormat="false" ht="11.25" hidden="false" customHeight="false" outlineLevel="0" collapsed="false">
      <c r="A1711" s="6" t="n">
        <v>1710</v>
      </c>
      <c r="B1711" s="14" t="s">
        <v>1447</v>
      </c>
      <c r="C1711" s="14" t="s">
        <v>1448</v>
      </c>
      <c r="D1711" s="14" t="s">
        <v>1449</v>
      </c>
      <c r="E1711" s="6" t="s">
        <v>24</v>
      </c>
      <c r="F1711" s="6" t="n">
        <v>2</v>
      </c>
      <c r="G1711" s="6" t="n">
        <v>1</v>
      </c>
      <c r="H1711" s="6" t="n">
        <v>1</v>
      </c>
      <c r="I1711" s="6" t="n">
        <v>3</v>
      </c>
      <c r="J1711" s="6" t="n">
        <v>2</v>
      </c>
      <c r="N1711" s="14" t="s">
        <v>74</v>
      </c>
      <c r="O1711" s="15" t="s">
        <v>6507</v>
      </c>
      <c r="P1711" s="14" t="s">
        <v>6508</v>
      </c>
      <c r="Q1711" s="14" t="s">
        <v>900</v>
      </c>
      <c r="R1711" s="6" t="s">
        <v>6489</v>
      </c>
      <c r="S1711" s="6" t="n">
        <v>102011710</v>
      </c>
    </row>
    <row r="1712" customFormat="false" ht="11.25" hidden="false" customHeight="false" outlineLevel="0" collapsed="false">
      <c r="A1712" s="6" t="n">
        <v>1711</v>
      </c>
      <c r="B1712" s="14" t="s">
        <v>740</v>
      </c>
      <c r="C1712" s="14" t="s">
        <v>741</v>
      </c>
      <c r="D1712" s="14" t="s">
        <v>742</v>
      </c>
      <c r="E1712" s="6" t="s">
        <v>24</v>
      </c>
      <c r="F1712" s="6" t="n">
        <v>2</v>
      </c>
      <c r="G1712" s="6" t="n">
        <v>2</v>
      </c>
      <c r="H1712" s="6" t="n">
        <v>1</v>
      </c>
      <c r="I1712" s="6" t="n">
        <v>1</v>
      </c>
      <c r="J1712" s="6" t="n">
        <v>4</v>
      </c>
      <c r="N1712" s="14" t="s">
        <v>743</v>
      </c>
      <c r="O1712" s="14" t="s">
        <v>6509</v>
      </c>
      <c r="P1712" s="14" t="s">
        <v>6510</v>
      </c>
      <c r="Q1712" s="14" t="s">
        <v>3969</v>
      </c>
      <c r="R1712" s="6" t="s">
        <v>6489</v>
      </c>
      <c r="S1712" s="6" t="n">
        <v>102021711</v>
      </c>
    </row>
    <row r="1713" customFormat="false" ht="11.25" hidden="false" customHeight="false" outlineLevel="0" collapsed="false">
      <c r="A1713" s="6" t="n">
        <v>1712</v>
      </c>
      <c r="B1713" s="14" t="s">
        <v>747</v>
      </c>
      <c r="C1713" s="14" t="s">
        <v>748</v>
      </c>
      <c r="D1713" s="14" t="s">
        <v>749</v>
      </c>
      <c r="E1713" s="6" t="s">
        <v>24</v>
      </c>
      <c r="F1713" s="6" t="n">
        <v>2</v>
      </c>
      <c r="G1713" s="6" t="n">
        <v>2</v>
      </c>
      <c r="H1713" s="6" t="n">
        <v>1</v>
      </c>
      <c r="I1713" s="6" t="n">
        <v>1</v>
      </c>
      <c r="J1713" s="6" t="n">
        <v>4</v>
      </c>
      <c r="N1713" s="14" t="s">
        <v>743</v>
      </c>
      <c r="O1713" s="14" t="s">
        <v>6511</v>
      </c>
      <c r="P1713" s="14" t="s">
        <v>6512</v>
      </c>
      <c r="Q1713" s="14" t="s">
        <v>3969</v>
      </c>
      <c r="R1713" s="6" t="s">
        <v>6489</v>
      </c>
      <c r="S1713" s="6" t="n">
        <v>102021712</v>
      </c>
    </row>
    <row r="1714" customFormat="false" ht="11.25" hidden="false" customHeight="false" outlineLevel="0" collapsed="false">
      <c r="A1714" s="6" t="n">
        <v>1713</v>
      </c>
      <c r="B1714" s="14" t="s">
        <v>3696</v>
      </c>
      <c r="C1714" s="14" t="s">
        <v>3696</v>
      </c>
      <c r="D1714" s="14" t="s">
        <v>3697</v>
      </c>
      <c r="E1714" s="6" t="s">
        <v>24</v>
      </c>
      <c r="F1714" s="6" t="n">
        <v>3</v>
      </c>
      <c r="G1714" s="6" t="n">
        <v>1</v>
      </c>
      <c r="H1714" s="6" t="n">
        <v>1</v>
      </c>
      <c r="I1714" s="6" t="n">
        <v>1</v>
      </c>
      <c r="J1714" s="6" t="n">
        <v>6</v>
      </c>
      <c r="N1714" s="14" t="s">
        <v>50</v>
      </c>
      <c r="O1714" s="15" t="s">
        <v>6513</v>
      </c>
      <c r="P1714" s="14" t="s">
        <v>26</v>
      </c>
      <c r="Q1714" s="6" t="s">
        <v>2205</v>
      </c>
      <c r="R1714" s="6" t="s">
        <v>6489</v>
      </c>
      <c r="S1714" s="6" t="n">
        <v>103011713</v>
      </c>
    </row>
    <row r="1715" customFormat="false" ht="11.25" hidden="false" customHeight="false" outlineLevel="0" collapsed="false">
      <c r="A1715" s="6" t="n">
        <v>1714</v>
      </c>
      <c r="B1715" s="14" t="s">
        <v>3770</v>
      </c>
      <c r="C1715" s="14" t="s">
        <v>3770</v>
      </c>
      <c r="D1715" s="14" t="s">
        <v>3771</v>
      </c>
      <c r="E1715" s="6" t="s">
        <v>24</v>
      </c>
      <c r="F1715" s="6" t="n">
        <v>3</v>
      </c>
      <c r="G1715" s="6" t="n">
        <v>1</v>
      </c>
      <c r="H1715" s="6" t="n">
        <v>3</v>
      </c>
      <c r="I1715" s="6" t="n">
        <v>3</v>
      </c>
      <c r="J1715" s="6" t="n">
        <v>3</v>
      </c>
      <c r="N1715" s="14" t="s">
        <v>2047</v>
      </c>
      <c r="O1715" s="14" t="s">
        <v>6514</v>
      </c>
      <c r="P1715" s="14" t="s">
        <v>26</v>
      </c>
      <c r="Q1715" s="6" t="s">
        <v>130</v>
      </c>
      <c r="R1715" s="6" t="s">
        <v>6489</v>
      </c>
      <c r="S1715" s="6" t="n">
        <v>103011714</v>
      </c>
    </row>
    <row r="1716" customFormat="false" ht="11.25" hidden="false" customHeight="false" outlineLevel="0" collapsed="false">
      <c r="A1716" s="6" t="n">
        <v>1715</v>
      </c>
      <c r="B1716" s="14" t="s">
        <v>756</v>
      </c>
      <c r="C1716" s="14" t="s">
        <v>757</v>
      </c>
      <c r="D1716" s="14" t="s">
        <v>758</v>
      </c>
      <c r="E1716" s="6" t="s">
        <v>24</v>
      </c>
      <c r="F1716" s="6" t="n">
        <v>3</v>
      </c>
      <c r="G1716" s="6" t="n">
        <v>1</v>
      </c>
      <c r="H1716" s="6" t="n">
        <v>1</v>
      </c>
      <c r="I1716" s="6" t="n">
        <v>4</v>
      </c>
      <c r="J1716" s="6" t="n">
        <v>3</v>
      </c>
      <c r="N1716" s="14" t="s">
        <v>189</v>
      </c>
      <c r="O1716" s="14" t="s">
        <v>6515</v>
      </c>
      <c r="P1716" s="14" t="s">
        <v>6516</v>
      </c>
      <c r="Q1716" s="14" t="s">
        <v>2925</v>
      </c>
      <c r="R1716" s="6" t="s">
        <v>6489</v>
      </c>
      <c r="S1716" s="6" t="n">
        <v>103011715</v>
      </c>
    </row>
    <row r="1717" customFormat="false" ht="11.25" hidden="false" customHeight="false" outlineLevel="0" collapsed="false">
      <c r="A1717" s="6" t="n">
        <v>1716</v>
      </c>
      <c r="B1717" s="14" t="s">
        <v>785</v>
      </c>
      <c r="C1717" s="14" t="s">
        <v>786</v>
      </c>
      <c r="D1717" s="14" t="s">
        <v>787</v>
      </c>
      <c r="E1717" s="6" t="s">
        <v>24</v>
      </c>
      <c r="F1717" s="6" t="n">
        <v>3</v>
      </c>
      <c r="G1717" s="6" t="n">
        <v>1</v>
      </c>
      <c r="H1717" s="6" t="n">
        <v>1</v>
      </c>
      <c r="I1717" s="6" t="n">
        <v>1</v>
      </c>
      <c r="J1717" s="6" t="n">
        <v>5</v>
      </c>
      <c r="N1717" s="14" t="s">
        <v>39</v>
      </c>
      <c r="O1717" s="15" t="s">
        <v>6517</v>
      </c>
      <c r="P1717" s="14" t="s">
        <v>6518</v>
      </c>
      <c r="Q1717" s="14" t="s">
        <v>4952</v>
      </c>
      <c r="R1717" s="6" t="s">
        <v>6489</v>
      </c>
      <c r="S1717" s="6" t="n">
        <v>103011716</v>
      </c>
    </row>
    <row r="1718" customFormat="false" ht="11.25" hidden="false" customHeight="false" outlineLevel="0" collapsed="false">
      <c r="A1718" s="6" t="n">
        <v>1717</v>
      </c>
      <c r="B1718" s="14" t="s">
        <v>799</v>
      </c>
      <c r="C1718" s="14" t="s">
        <v>800</v>
      </c>
      <c r="D1718" s="14" t="s">
        <v>801</v>
      </c>
      <c r="E1718" s="6" t="s">
        <v>24</v>
      </c>
      <c r="F1718" s="6" t="n">
        <v>3</v>
      </c>
      <c r="G1718" s="6" t="n">
        <v>1</v>
      </c>
      <c r="H1718" s="6" t="n">
        <v>2</v>
      </c>
      <c r="I1718" s="6" t="n">
        <v>4</v>
      </c>
      <c r="J1718" s="6" t="n">
        <v>3</v>
      </c>
      <c r="N1718" s="14" t="s">
        <v>743</v>
      </c>
      <c r="O1718" s="14" t="s">
        <v>6519</v>
      </c>
      <c r="P1718" s="14" t="s">
        <v>6520</v>
      </c>
      <c r="Q1718" s="14" t="s">
        <v>4952</v>
      </c>
      <c r="R1718" s="6" t="s">
        <v>6489</v>
      </c>
      <c r="S1718" s="6" t="n">
        <v>103011717</v>
      </c>
    </row>
    <row r="1719" customFormat="false" ht="11.25" hidden="false" customHeight="false" outlineLevel="0" collapsed="false">
      <c r="A1719" s="6" t="n">
        <v>1718</v>
      </c>
      <c r="B1719" s="14" t="s">
        <v>804</v>
      </c>
      <c r="C1719" s="14" t="s">
        <v>805</v>
      </c>
      <c r="D1719" s="14" t="s">
        <v>806</v>
      </c>
      <c r="E1719" s="6" t="s">
        <v>24</v>
      </c>
      <c r="F1719" s="6" t="n">
        <v>3</v>
      </c>
      <c r="G1719" s="6" t="n">
        <v>1</v>
      </c>
      <c r="H1719" s="6" t="n">
        <v>1</v>
      </c>
      <c r="I1719" s="6" t="n">
        <v>3</v>
      </c>
      <c r="J1719" s="6" t="n">
        <v>4</v>
      </c>
      <c r="N1719" s="14" t="s">
        <v>743</v>
      </c>
      <c r="O1719" s="15" t="s">
        <v>6521</v>
      </c>
      <c r="P1719" s="14" t="s">
        <v>6522</v>
      </c>
      <c r="Q1719" s="14" t="s">
        <v>4952</v>
      </c>
      <c r="R1719" s="6" t="s">
        <v>6489</v>
      </c>
      <c r="S1719" s="6" t="n">
        <v>103011718</v>
      </c>
    </row>
    <row r="1720" customFormat="false" ht="11.25" hidden="false" customHeight="false" outlineLevel="0" collapsed="false">
      <c r="A1720" s="6" t="n">
        <v>1719</v>
      </c>
      <c r="B1720" s="14" t="s">
        <v>3699</v>
      </c>
      <c r="C1720" s="14" t="s">
        <v>3699</v>
      </c>
      <c r="D1720" s="14" t="s">
        <v>3700</v>
      </c>
      <c r="E1720" s="6" t="s">
        <v>24</v>
      </c>
      <c r="F1720" s="6" t="n">
        <v>4</v>
      </c>
      <c r="G1720" s="6" t="n">
        <v>1</v>
      </c>
      <c r="H1720" s="6" t="n">
        <v>2</v>
      </c>
      <c r="I1720" s="6" t="n">
        <v>4</v>
      </c>
      <c r="J1720" s="6" t="n">
        <v>6</v>
      </c>
      <c r="N1720" s="14" t="s">
        <v>2047</v>
      </c>
      <c r="P1720" s="14" t="s">
        <v>6523</v>
      </c>
      <c r="Q1720" s="14" t="s">
        <v>2200</v>
      </c>
      <c r="R1720" s="6" t="s">
        <v>6489</v>
      </c>
      <c r="S1720" s="6" t="n">
        <v>104011719</v>
      </c>
    </row>
    <row r="1721" customFormat="false" ht="11.25" hidden="false" customHeight="false" outlineLevel="0" collapsed="false">
      <c r="A1721" s="6" t="n">
        <v>1720</v>
      </c>
      <c r="B1721" s="14" t="s">
        <v>2153</v>
      </c>
      <c r="C1721" s="14" t="s">
        <v>2153</v>
      </c>
      <c r="D1721" s="14" t="s">
        <v>2154</v>
      </c>
      <c r="E1721" s="6" t="s">
        <v>24</v>
      </c>
      <c r="F1721" s="6" t="n">
        <v>4</v>
      </c>
      <c r="G1721" s="6" t="n">
        <v>1</v>
      </c>
      <c r="H1721" s="6" t="n">
        <v>2</v>
      </c>
      <c r="I1721" s="6" t="n">
        <v>4</v>
      </c>
      <c r="J1721" s="6" t="n">
        <v>3</v>
      </c>
      <c r="N1721" s="14" t="s">
        <v>2155</v>
      </c>
      <c r="O1721" s="15" t="s">
        <v>6524</v>
      </c>
      <c r="P1721" s="14" t="s">
        <v>6525</v>
      </c>
      <c r="Q1721" s="14" t="s">
        <v>2200</v>
      </c>
      <c r="R1721" s="6" t="s">
        <v>6489</v>
      </c>
      <c r="S1721" s="6" t="n">
        <v>104011720</v>
      </c>
    </row>
    <row r="1722" customFormat="false" ht="11.25" hidden="false" customHeight="false" outlineLevel="0" collapsed="false">
      <c r="A1722" s="6" t="n">
        <v>1721</v>
      </c>
      <c r="B1722" s="14" t="s">
        <v>241</v>
      </c>
      <c r="C1722" s="14" t="s">
        <v>242</v>
      </c>
      <c r="D1722" s="14" t="s">
        <v>243</v>
      </c>
      <c r="E1722" s="6" t="s">
        <v>24</v>
      </c>
      <c r="F1722" s="6" t="n">
        <v>4</v>
      </c>
      <c r="G1722" s="6" t="n">
        <v>2</v>
      </c>
      <c r="H1722" s="6" t="n">
        <v>2</v>
      </c>
      <c r="I1722" s="6" t="n">
        <v>3</v>
      </c>
      <c r="J1722" s="6" t="n">
        <v>4</v>
      </c>
      <c r="N1722" s="14" t="s">
        <v>244</v>
      </c>
      <c r="O1722" s="15" t="s">
        <v>6526</v>
      </c>
      <c r="P1722" s="14" t="s">
        <v>6527</v>
      </c>
      <c r="Q1722" s="14" t="s">
        <v>4900</v>
      </c>
      <c r="R1722" s="6" t="s">
        <v>6489</v>
      </c>
      <c r="S1722" s="6" t="n">
        <v>104021721</v>
      </c>
    </row>
    <row r="1723" customFormat="false" ht="11.25" hidden="false" customHeight="false" outlineLevel="0" collapsed="false">
      <c r="A1723" s="6" t="n">
        <v>1722</v>
      </c>
      <c r="B1723" s="14" t="s">
        <v>1431</v>
      </c>
      <c r="C1723" s="14" t="s">
        <v>1432</v>
      </c>
      <c r="D1723" s="14" t="s">
        <v>1433</v>
      </c>
      <c r="E1723" s="6" t="s">
        <v>24</v>
      </c>
      <c r="F1723" s="6" t="n">
        <v>4</v>
      </c>
      <c r="G1723" s="6" t="n">
        <v>2</v>
      </c>
      <c r="H1723" s="6" t="n">
        <v>3</v>
      </c>
      <c r="I1723" s="6" t="n">
        <v>5</v>
      </c>
      <c r="J1723" s="6" t="n">
        <v>3</v>
      </c>
      <c r="N1723" s="14" t="s">
        <v>244</v>
      </c>
      <c r="O1723" s="15" t="s">
        <v>6528</v>
      </c>
      <c r="P1723" s="14" t="s">
        <v>6529</v>
      </c>
      <c r="Q1723" s="14" t="s">
        <v>4900</v>
      </c>
      <c r="R1723" s="6" t="s">
        <v>6489</v>
      </c>
      <c r="S1723" s="6" t="n">
        <v>104021722</v>
      </c>
    </row>
    <row r="1724" customFormat="false" ht="11.25" hidden="false" customHeight="false" outlineLevel="0" collapsed="false">
      <c r="A1724" s="6" t="n">
        <v>1723</v>
      </c>
      <c r="B1724" s="14" t="s">
        <v>1464</v>
      </c>
      <c r="C1724" s="14" t="s">
        <v>1465</v>
      </c>
      <c r="D1724" s="14" t="s">
        <v>1466</v>
      </c>
      <c r="E1724" s="6" t="s">
        <v>24</v>
      </c>
      <c r="F1724" s="6" t="n">
        <v>4</v>
      </c>
      <c r="G1724" s="6" t="n">
        <v>2</v>
      </c>
      <c r="H1724" s="6" t="n">
        <v>2</v>
      </c>
      <c r="I1724" s="6" t="n">
        <v>4</v>
      </c>
      <c r="J1724" s="6" t="n">
        <v>4</v>
      </c>
      <c r="N1724" s="14" t="s">
        <v>50</v>
      </c>
      <c r="O1724" s="14" t="s">
        <v>6530</v>
      </c>
      <c r="P1724" s="14" t="s">
        <v>6531</v>
      </c>
      <c r="Q1724" s="14" t="s">
        <v>2296</v>
      </c>
      <c r="R1724" s="6" t="s">
        <v>6489</v>
      </c>
      <c r="S1724" s="6" t="n">
        <v>104021723</v>
      </c>
    </row>
    <row r="1725" customFormat="false" ht="11.25" hidden="false" customHeight="false" outlineLevel="0" collapsed="false">
      <c r="A1725" s="6" t="n">
        <v>1724</v>
      </c>
      <c r="B1725" s="14" t="s">
        <v>1469</v>
      </c>
      <c r="C1725" s="14" t="s">
        <v>1470</v>
      </c>
      <c r="D1725" s="14" t="s">
        <v>1471</v>
      </c>
      <c r="E1725" s="6" t="s">
        <v>24</v>
      </c>
      <c r="F1725" s="6" t="n">
        <v>4</v>
      </c>
      <c r="G1725" s="6" t="n">
        <v>2</v>
      </c>
      <c r="H1725" s="6" t="n">
        <v>2</v>
      </c>
      <c r="I1725" s="6" t="n">
        <v>4</v>
      </c>
      <c r="J1725" s="6" t="n">
        <v>4</v>
      </c>
      <c r="N1725" s="14" t="s">
        <v>1472</v>
      </c>
      <c r="O1725" s="15" t="s">
        <v>6532</v>
      </c>
      <c r="P1725" s="14" t="s">
        <v>6533</v>
      </c>
      <c r="Q1725" s="14" t="s">
        <v>2296</v>
      </c>
      <c r="R1725" s="6" t="s">
        <v>6489</v>
      </c>
      <c r="S1725" s="6" t="n">
        <v>104021724</v>
      </c>
    </row>
    <row r="1726" customFormat="false" ht="11.25" hidden="false" customHeight="false" outlineLevel="0" collapsed="false">
      <c r="A1726" s="6" t="n">
        <v>1725</v>
      </c>
      <c r="B1726" s="14" t="s">
        <v>1385</v>
      </c>
      <c r="C1726" s="14" t="s">
        <v>1386</v>
      </c>
      <c r="D1726" s="14" t="s">
        <v>1387</v>
      </c>
      <c r="E1726" s="6" t="s">
        <v>24</v>
      </c>
      <c r="F1726" s="6" t="n">
        <v>5</v>
      </c>
      <c r="G1726" s="6" t="n">
        <v>1</v>
      </c>
      <c r="H1726" s="6" t="n">
        <v>1</v>
      </c>
      <c r="I1726" s="6" t="n">
        <v>2</v>
      </c>
      <c r="J1726" s="6" t="n">
        <v>6</v>
      </c>
      <c r="N1726" s="14" t="s">
        <v>50</v>
      </c>
      <c r="O1726" s="14" t="s">
        <v>6534</v>
      </c>
      <c r="P1726" s="14" t="s">
        <v>6535</v>
      </c>
      <c r="Q1726" s="14" t="s">
        <v>3969</v>
      </c>
      <c r="R1726" s="6" t="s">
        <v>6489</v>
      </c>
      <c r="S1726" s="6" t="n">
        <v>105011725</v>
      </c>
    </row>
    <row r="1727" customFormat="false" ht="11.25" hidden="false" customHeight="false" outlineLevel="0" collapsed="false">
      <c r="A1727" s="6" t="n">
        <v>1726</v>
      </c>
      <c r="B1727" s="14" t="s">
        <v>4187</v>
      </c>
      <c r="C1727" s="14" t="s">
        <v>4187</v>
      </c>
      <c r="D1727" s="14" t="s">
        <v>4188</v>
      </c>
      <c r="E1727" s="6" t="s">
        <v>24</v>
      </c>
      <c r="F1727" s="6" t="n">
        <v>5</v>
      </c>
      <c r="G1727" s="6" t="n">
        <v>2</v>
      </c>
      <c r="H1727" s="6" t="n">
        <v>2</v>
      </c>
      <c r="I1727" s="6" t="n">
        <v>4</v>
      </c>
      <c r="J1727" s="6" t="n">
        <v>5</v>
      </c>
      <c r="N1727" s="14" t="s">
        <v>50</v>
      </c>
      <c r="O1727" s="15" t="s">
        <v>6536</v>
      </c>
      <c r="P1727" s="14" t="s">
        <v>6537</v>
      </c>
      <c r="Q1727" s="6" t="s">
        <v>130</v>
      </c>
      <c r="R1727" s="6" t="s">
        <v>6489</v>
      </c>
      <c r="S1727" s="6" t="n">
        <v>105021726</v>
      </c>
    </row>
    <row r="1728" customFormat="false" ht="11.25" hidden="false" customHeight="false" outlineLevel="0" collapsed="false">
      <c r="A1728" s="6" t="n">
        <v>1727</v>
      </c>
      <c r="B1728" s="14" t="s">
        <v>778</v>
      </c>
      <c r="C1728" s="14" t="s">
        <v>779</v>
      </c>
      <c r="D1728" s="14" t="s">
        <v>780</v>
      </c>
      <c r="E1728" s="6" t="s">
        <v>24</v>
      </c>
      <c r="F1728" s="6" t="n">
        <v>5</v>
      </c>
      <c r="G1728" s="6" t="n">
        <v>2</v>
      </c>
      <c r="H1728" s="6" t="n">
        <v>2</v>
      </c>
      <c r="I1728" s="6" t="n">
        <v>3</v>
      </c>
      <c r="J1728" s="6" t="n">
        <v>5</v>
      </c>
      <c r="N1728" s="14" t="s">
        <v>781</v>
      </c>
      <c r="O1728" s="15" t="s">
        <v>6538</v>
      </c>
      <c r="P1728" s="14" t="s">
        <v>6539</v>
      </c>
      <c r="Q1728" s="14" t="s">
        <v>2925</v>
      </c>
      <c r="R1728" s="6" t="s">
        <v>6489</v>
      </c>
      <c r="S1728" s="6" t="n">
        <v>105021727</v>
      </c>
    </row>
    <row r="1729" customFormat="false" ht="11.25" hidden="false" customHeight="false" outlineLevel="0" collapsed="false">
      <c r="A1729" s="6" t="n">
        <v>1728</v>
      </c>
      <c r="B1729" s="14" t="s">
        <v>186</v>
      </c>
      <c r="C1729" s="14" t="s">
        <v>187</v>
      </c>
      <c r="D1729" s="14" t="s">
        <v>188</v>
      </c>
      <c r="E1729" s="6" t="s">
        <v>24</v>
      </c>
      <c r="F1729" s="6" t="n">
        <v>5</v>
      </c>
      <c r="G1729" s="6" t="n">
        <v>2</v>
      </c>
      <c r="H1729" s="6" t="n">
        <v>2</v>
      </c>
      <c r="I1729" s="6" t="n">
        <v>5</v>
      </c>
      <c r="J1729" s="6" t="n">
        <v>3</v>
      </c>
      <c r="N1729" s="14" t="s">
        <v>189</v>
      </c>
      <c r="O1729" s="15" t="s">
        <v>6540</v>
      </c>
      <c r="P1729" s="14" t="s">
        <v>6541</v>
      </c>
      <c r="Q1729" s="6" t="s">
        <v>3334</v>
      </c>
      <c r="R1729" s="6" t="s">
        <v>6489</v>
      </c>
      <c r="S1729" s="6" t="n">
        <v>105021728</v>
      </c>
    </row>
    <row r="1730" customFormat="false" ht="11.25" hidden="false" customHeight="false" outlineLevel="0" collapsed="false">
      <c r="A1730" s="6" t="n">
        <v>1729</v>
      </c>
      <c r="B1730" s="14" t="s">
        <v>2873</v>
      </c>
      <c r="C1730" s="14" t="s">
        <v>2874</v>
      </c>
      <c r="D1730" s="14" t="s">
        <v>2875</v>
      </c>
      <c r="E1730" s="6" t="s">
        <v>24</v>
      </c>
      <c r="F1730" s="6" t="n">
        <v>5</v>
      </c>
      <c r="G1730" s="6" t="n">
        <v>2</v>
      </c>
      <c r="H1730" s="6" t="n">
        <v>2</v>
      </c>
      <c r="I1730" s="6" t="n">
        <v>5</v>
      </c>
      <c r="J1730" s="6" t="n">
        <v>3</v>
      </c>
      <c r="N1730" s="14" t="s">
        <v>189</v>
      </c>
      <c r="O1730" s="15" t="s">
        <v>6542</v>
      </c>
      <c r="P1730" s="14" t="s">
        <v>6543</v>
      </c>
      <c r="Q1730" s="14" t="s">
        <v>6500</v>
      </c>
      <c r="R1730" s="6" t="s">
        <v>6489</v>
      </c>
      <c r="S1730" s="6" t="n">
        <v>105021729</v>
      </c>
    </row>
    <row r="1731" customFormat="false" ht="11.25" hidden="false" customHeight="false" outlineLevel="0" collapsed="false">
      <c r="A1731" s="6" t="n">
        <v>1730</v>
      </c>
      <c r="B1731" s="14" t="s">
        <v>3752</v>
      </c>
      <c r="C1731" s="14" t="s">
        <v>3753</v>
      </c>
      <c r="D1731" s="14" t="s">
        <v>3754</v>
      </c>
      <c r="E1731" s="6" t="s">
        <v>24</v>
      </c>
      <c r="F1731" s="6" t="n">
        <v>5</v>
      </c>
      <c r="G1731" s="6" t="n">
        <v>2</v>
      </c>
      <c r="H1731" s="6" t="n">
        <v>1</v>
      </c>
      <c r="I1731" s="6" t="n">
        <v>5</v>
      </c>
      <c r="J1731" s="6" t="n">
        <v>3</v>
      </c>
      <c r="N1731" s="14" t="s">
        <v>3755</v>
      </c>
      <c r="O1731" s="15" t="s">
        <v>6544</v>
      </c>
      <c r="P1731" s="14" t="s">
        <v>6545</v>
      </c>
      <c r="Q1731" s="14" t="s">
        <v>6500</v>
      </c>
      <c r="R1731" s="6" t="s">
        <v>6489</v>
      </c>
      <c r="S1731" s="6" t="n">
        <v>105021730</v>
      </c>
    </row>
    <row r="1732" customFormat="false" ht="11.25" hidden="false" customHeight="false" outlineLevel="0" collapsed="false">
      <c r="A1732" s="6" t="n">
        <v>1731</v>
      </c>
      <c r="B1732" s="14" t="s">
        <v>3758</v>
      </c>
      <c r="C1732" s="14" t="s">
        <v>3759</v>
      </c>
      <c r="D1732" s="14" t="s">
        <v>3760</v>
      </c>
      <c r="E1732" s="6" t="s">
        <v>24</v>
      </c>
      <c r="F1732" s="6" t="n">
        <v>6</v>
      </c>
      <c r="G1732" s="6" t="n">
        <v>1</v>
      </c>
      <c r="H1732" s="6" t="n">
        <v>2</v>
      </c>
      <c r="I1732" s="6" t="n">
        <v>6</v>
      </c>
      <c r="J1732" s="6" t="n">
        <v>5</v>
      </c>
      <c r="N1732" s="14" t="s">
        <v>98</v>
      </c>
      <c r="O1732" s="14" t="s">
        <v>6546</v>
      </c>
      <c r="P1732" s="14" t="s">
        <v>6547</v>
      </c>
      <c r="Q1732" s="14" t="s">
        <v>2200</v>
      </c>
      <c r="R1732" s="6" t="s">
        <v>6489</v>
      </c>
      <c r="S1732" s="6" t="n">
        <v>106011731</v>
      </c>
    </row>
    <row r="1733" customFormat="false" ht="11.25" hidden="false" customHeight="false" outlineLevel="0" collapsed="false">
      <c r="A1733" s="6" t="n">
        <v>1732</v>
      </c>
      <c r="B1733" s="14" t="s">
        <v>3763</v>
      </c>
      <c r="C1733" s="14" t="s">
        <v>3764</v>
      </c>
      <c r="D1733" s="14" t="s">
        <v>3765</v>
      </c>
      <c r="E1733" s="6" t="s">
        <v>24</v>
      </c>
      <c r="F1733" s="6" t="n">
        <v>6</v>
      </c>
      <c r="G1733" s="6" t="n">
        <v>2</v>
      </c>
      <c r="H1733" s="6" t="n">
        <v>2</v>
      </c>
      <c r="I1733" s="6" t="n">
        <v>5</v>
      </c>
      <c r="J1733" s="6" t="n">
        <v>6</v>
      </c>
      <c r="N1733" s="14" t="s">
        <v>3755</v>
      </c>
      <c r="O1733" s="15" t="s">
        <v>6548</v>
      </c>
      <c r="P1733" s="14" t="s">
        <v>5556</v>
      </c>
      <c r="Q1733" s="14" t="s">
        <v>2200</v>
      </c>
      <c r="R1733" s="6" t="s">
        <v>6489</v>
      </c>
      <c r="S1733" s="6" t="n">
        <v>106021732</v>
      </c>
    </row>
    <row r="1734" customFormat="false" ht="11.25" hidden="false" customHeight="false" outlineLevel="0" collapsed="false">
      <c r="A1734" s="6" t="n">
        <v>1733</v>
      </c>
      <c r="B1734" s="14" t="s">
        <v>4201</v>
      </c>
      <c r="C1734" s="14" t="s">
        <v>4201</v>
      </c>
      <c r="D1734" s="14" t="s">
        <v>4202</v>
      </c>
      <c r="E1734" s="6" t="s">
        <v>24</v>
      </c>
      <c r="F1734" s="6" t="n">
        <v>6</v>
      </c>
      <c r="G1734" s="6" t="n">
        <v>2</v>
      </c>
      <c r="H1734" s="6" t="n">
        <v>3</v>
      </c>
      <c r="I1734" s="6" t="s">
        <v>425</v>
      </c>
      <c r="J1734" s="6" t="s">
        <v>425</v>
      </c>
      <c r="N1734" s="14" t="s">
        <v>50</v>
      </c>
      <c r="O1734" s="15" t="s">
        <v>6549</v>
      </c>
      <c r="P1734" s="14" t="s">
        <v>6550</v>
      </c>
      <c r="Q1734" s="14" t="s">
        <v>2925</v>
      </c>
      <c r="R1734" s="6" t="s">
        <v>6489</v>
      </c>
      <c r="S1734" s="6" t="n">
        <v>106021733</v>
      </c>
    </row>
    <row r="1735" customFormat="false" ht="11.25" hidden="false" customHeight="false" outlineLevel="0" collapsed="false">
      <c r="A1735" s="6" t="n">
        <v>1734</v>
      </c>
      <c r="B1735" s="14" t="s">
        <v>1452</v>
      </c>
      <c r="C1735" s="14" t="s">
        <v>1453</v>
      </c>
      <c r="D1735" s="14" t="s">
        <v>1454</v>
      </c>
      <c r="E1735" s="6" t="s">
        <v>24</v>
      </c>
      <c r="F1735" s="6" t="n">
        <v>6</v>
      </c>
      <c r="G1735" s="6" t="n">
        <v>2</v>
      </c>
      <c r="H1735" s="6" t="n">
        <v>2</v>
      </c>
      <c r="I1735" s="6" t="n">
        <v>5</v>
      </c>
      <c r="J1735" s="6" t="n">
        <v>6</v>
      </c>
      <c r="N1735" s="14" t="s">
        <v>50</v>
      </c>
      <c r="O1735" s="15" t="s">
        <v>6551</v>
      </c>
      <c r="P1735" s="14" t="s">
        <v>6552</v>
      </c>
      <c r="Q1735" s="14" t="s">
        <v>4668</v>
      </c>
      <c r="R1735" s="6" t="s">
        <v>6489</v>
      </c>
      <c r="S1735" s="6" t="n">
        <v>106021734</v>
      </c>
    </row>
    <row r="1736" customFormat="false" ht="11.25" hidden="false" customHeight="false" outlineLevel="0" collapsed="false">
      <c r="A1736" s="6" t="n">
        <v>1735</v>
      </c>
      <c r="B1736" s="14" t="s">
        <v>1457</v>
      </c>
      <c r="C1736" s="14" t="s">
        <v>1458</v>
      </c>
      <c r="D1736" s="14" t="s">
        <v>1459</v>
      </c>
      <c r="E1736" s="6" t="s">
        <v>24</v>
      </c>
      <c r="F1736" s="6" t="n">
        <v>6</v>
      </c>
      <c r="G1736" s="6" t="n">
        <v>2</v>
      </c>
      <c r="H1736" s="6" t="n">
        <v>2</v>
      </c>
      <c r="I1736" s="6" t="n">
        <v>7</v>
      </c>
      <c r="J1736" s="6" t="n">
        <v>4</v>
      </c>
      <c r="N1736" s="14" t="s">
        <v>50</v>
      </c>
      <c r="O1736" s="15" t="s">
        <v>6553</v>
      </c>
      <c r="P1736" s="14" t="s">
        <v>6554</v>
      </c>
      <c r="Q1736" s="14" t="s">
        <v>4668</v>
      </c>
      <c r="R1736" s="6" t="s">
        <v>6489</v>
      </c>
      <c r="S1736" s="6" t="n">
        <v>106021735</v>
      </c>
    </row>
    <row r="1737" customFormat="false" ht="11.25" hidden="false" customHeight="false" outlineLevel="0" collapsed="false">
      <c r="A1737" s="6" t="n">
        <v>1736</v>
      </c>
      <c r="B1737" s="14" t="s">
        <v>3712</v>
      </c>
      <c r="C1737" s="14" t="s">
        <v>3713</v>
      </c>
      <c r="D1737" s="14" t="s">
        <v>3714</v>
      </c>
      <c r="E1737" s="6" t="s">
        <v>24</v>
      </c>
      <c r="F1737" s="6" t="n">
        <v>6</v>
      </c>
      <c r="G1737" s="6" t="n">
        <v>2</v>
      </c>
      <c r="H1737" s="6" t="n">
        <v>1</v>
      </c>
      <c r="I1737" s="6" t="n">
        <v>3</v>
      </c>
      <c r="J1737" s="6" t="n">
        <v>5</v>
      </c>
      <c r="N1737" s="14" t="s">
        <v>50</v>
      </c>
      <c r="O1737" s="15" t="s">
        <v>6555</v>
      </c>
      <c r="P1737" s="14" t="s">
        <v>6556</v>
      </c>
      <c r="Q1737" s="14" t="s">
        <v>4718</v>
      </c>
      <c r="R1737" s="6" t="s">
        <v>6489</v>
      </c>
      <c r="S1737" s="6" t="n">
        <v>106021736</v>
      </c>
    </row>
    <row r="1738" customFormat="false" ht="11.25" hidden="false" customHeight="false" outlineLevel="0" collapsed="false">
      <c r="A1738" s="6" t="n">
        <v>1737</v>
      </c>
      <c r="B1738" s="14" t="s">
        <v>3777</v>
      </c>
      <c r="C1738" s="14" t="s">
        <v>3777</v>
      </c>
      <c r="D1738" s="14" t="s">
        <v>3778</v>
      </c>
      <c r="E1738" s="6" t="s">
        <v>24</v>
      </c>
      <c r="F1738" s="6" t="n">
        <v>7</v>
      </c>
      <c r="G1738" s="6" t="n">
        <v>3</v>
      </c>
      <c r="H1738" s="6" t="n">
        <v>2</v>
      </c>
      <c r="I1738" s="6" t="n">
        <v>6</v>
      </c>
      <c r="J1738" s="6" t="n">
        <v>6</v>
      </c>
      <c r="N1738" s="14" t="s">
        <v>2047</v>
      </c>
      <c r="O1738" s="14" t="s">
        <v>6557</v>
      </c>
      <c r="P1738" s="14" t="s">
        <v>6558</v>
      </c>
      <c r="Q1738" s="14" t="s">
        <v>5083</v>
      </c>
      <c r="R1738" s="6" t="s">
        <v>6489</v>
      </c>
      <c r="S1738" s="6" t="n">
        <v>107031737</v>
      </c>
    </row>
    <row r="1739" customFormat="false" ht="11.25" hidden="false" customHeight="false" outlineLevel="0" collapsed="false">
      <c r="A1739" s="6" t="n">
        <v>1738</v>
      </c>
      <c r="B1739" s="14" t="s">
        <v>2905</v>
      </c>
      <c r="C1739" s="14" t="s">
        <v>2905</v>
      </c>
      <c r="D1739" s="14" t="s">
        <v>2906</v>
      </c>
      <c r="E1739" s="6" t="s">
        <v>24</v>
      </c>
      <c r="F1739" s="6" t="n">
        <v>8</v>
      </c>
      <c r="G1739" s="6" t="n">
        <v>2</v>
      </c>
      <c r="H1739" s="6" t="n">
        <v>4</v>
      </c>
      <c r="I1739" s="6" t="n">
        <v>7</v>
      </c>
      <c r="J1739" s="6" t="n">
        <v>4</v>
      </c>
      <c r="N1739" s="14" t="s">
        <v>50</v>
      </c>
      <c r="O1739" s="15" t="s">
        <v>6559</v>
      </c>
      <c r="P1739" s="14" t="s">
        <v>6560</v>
      </c>
      <c r="Q1739" s="6" t="s">
        <v>5162</v>
      </c>
      <c r="R1739" s="6" t="s">
        <v>6489</v>
      </c>
      <c r="S1739" s="6" t="n">
        <v>108021738</v>
      </c>
    </row>
    <row r="1740" customFormat="false" ht="11.25" hidden="false" customHeight="false" outlineLevel="0" collapsed="false">
      <c r="A1740" s="6" t="n">
        <v>1739</v>
      </c>
      <c r="B1740" s="14" t="s">
        <v>2909</v>
      </c>
      <c r="C1740" s="14" t="s">
        <v>2909</v>
      </c>
      <c r="D1740" s="14" t="s">
        <v>2910</v>
      </c>
      <c r="E1740" s="6" t="s">
        <v>24</v>
      </c>
      <c r="F1740" s="6" t="n">
        <v>8</v>
      </c>
      <c r="G1740" s="6" t="n">
        <v>2</v>
      </c>
      <c r="H1740" s="6" t="n">
        <v>4</v>
      </c>
      <c r="I1740" s="6" t="n">
        <v>7</v>
      </c>
      <c r="J1740" s="6" t="n">
        <v>4</v>
      </c>
      <c r="N1740" s="14" t="s">
        <v>50</v>
      </c>
      <c r="O1740" s="15" t="s">
        <v>6561</v>
      </c>
      <c r="P1740" s="14" t="s">
        <v>6562</v>
      </c>
      <c r="Q1740" s="6" t="s">
        <v>5162</v>
      </c>
      <c r="R1740" s="6" t="s">
        <v>6489</v>
      </c>
      <c r="S1740" s="6" t="n">
        <v>108021739</v>
      </c>
    </row>
    <row r="1741" customFormat="false" ht="11.25" hidden="false" customHeight="false" outlineLevel="0" collapsed="false">
      <c r="A1741" s="6" t="n">
        <v>1740</v>
      </c>
      <c r="B1741" s="14" t="s">
        <v>3794</v>
      </c>
      <c r="C1741" s="14" t="s">
        <v>3795</v>
      </c>
      <c r="D1741" s="14" t="s">
        <v>3796</v>
      </c>
      <c r="E1741" s="6" t="s">
        <v>24</v>
      </c>
      <c r="F1741" s="6" t="n">
        <v>8</v>
      </c>
      <c r="G1741" s="6" t="n">
        <v>3</v>
      </c>
      <c r="H1741" s="6" t="n">
        <v>4</v>
      </c>
      <c r="I1741" s="6" t="n">
        <v>7</v>
      </c>
      <c r="J1741" s="6" t="n">
        <v>8</v>
      </c>
      <c r="N1741" s="14" t="s">
        <v>3755</v>
      </c>
      <c r="O1741" s="15" t="s">
        <v>6563</v>
      </c>
      <c r="P1741" s="14" t="s">
        <v>6564</v>
      </c>
      <c r="Q1741" s="14" t="s">
        <v>2200</v>
      </c>
      <c r="R1741" s="6" t="s">
        <v>6489</v>
      </c>
      <c r="S1741" s="6" t="n">
        <v>108031740</v>
      </c>
    </row>
    <row r="1742" customFormat="false" ht="11.25" hidden="false" customHeight="false" outlineLevel="0" collapsed="false">
      <c r="A1742" s="6" t="n">
        <v>1741</v>
      </c>
      <c r="B1742" s="14" t="s">
        <v>6565</v>
      </c>
      <c r="C1742" s="14" t="s">
        <v>6565</v>
      </c>
      <c r="D1742" s="14" t="s">
        <v>6566</v>
      </c>
      <c r="E1742" s="6" t="s">
        <v>274</v>
      </c>
      <c r="F1742" s="6" t="n">
        <v>3</v>
      </c>
      <c r="G1742" s="6" t="n">
        <v>1</v>
      </c>
      <c r="K1742" s="14" t="s">
        <v>1390</v>
      </c>
      <c r="L1742" s="14" t="s">
        <v>289</v>
      </c>
      <c r="M1742" s="14" t="s">
        <v>280</v>
      </c>
      <c r="O1742" s="14" t="s">
        <v>6567</v>
      </c>
      <c r="P1742" s="14" t="s">
        <v>6568</v>
      </c>
      <c r="Q1742" s="14" t="s">
        <v>2200</v>
      </c>
      <c r="R1742" s="6" t="s">
        <v>6489</v>
      </c>
      <c r="S1742" s="6" t="n">
        <v>203011741</v>
      </c>
    </row>
    <row r="1743" customFormat="false" ht="11.25" hidden="false" customHeight="false" outlineLevel="0" collapsed="false">
      <c r="A1743" s="6" t="n">
        <v>1742</v>
      </c>
      <c r="B1743" s="14" t="s">
        <v>6569</v>
      </c>
      <c r="C1743" s="14" t="s">
        <v>6569</v>
      </c>
      <c r="D1743" s="14" t="s">
        <v>6570</v>
      </c>
      <c r="E1743" s="6" t="s">
        <v>274</v>
      </c>
      <c r="F1743" s="6" t="n">
        <v>4</v>
      </c>
      <c r="G1743" s="6" t="n">
        <v>1</v>
      </c>
      <c r="K1743" s="14" t="s">
        <v>1436</v>
      </c>
      <c r="L1743" s="14" t="s">
        <v>305</v>
      </c>
      <c r="M1743" s="14" t="s">
        <v>306</v>
      </c>
      <c r="O1743" s="15" t="s">
        <v>6571</v>
      </c>
      <c r="P1743" s="14" t="s">
        <v>6572</v>
      </c>
      <c r="Q1743" s="6" t="s">
        <v>3334</v>
      </c>
      <c r="R1743" s="6" t="s">
        <v>6489</v>
      </c>
      <c r="S1743" s="6" t="n">
        <v>204011742</v>
      </c>
    </row>
    <row r="1744" customFormat="false" ht="11.25" hidden="false" customHeight="false" outlineLevel="0" collapsed="false">
      <c r="A1744" s="6" t="n">
        <v>1743</v>
      </c>
      <c r="B1744" s="14" t="s">
        <v>6573</v>
      </c>
      <c r="C1744" s="14" t="s">
        <v>6573</v>
      </c>
      <c r="D1744" s="14" t="s">
        <v>6574</v>
      </c>
      <c r="E1744" s="6" t="s">
        <v>274</v>
      </c>
      <c r="F1744" s="6" t="n">
        <v>3</v>
      </c>
      <c r="G1744" s="6" t="n">
        <v>2</v>
      </c>
      <c r="K1744" s="14" t="s">
        <v>1436</v>
      </c>
      <c r="L1744" s="14" t="s">
        <v>279</v>
      </c>
      <c r="M1744" s="14" t="s">
        <v>280</v>
      </c>
      <c r="O1744" s="15" t="s">
        <v>6575</v>
      </c>
      <c r="P1744" s="14" t="s">
        <v>6576</v>
      </c>
      <c r="Q1744" s="14" t="s">
        <v>4972</v>
      </c>
      <c r="R1744" s="6" t="s">
        <v>6489</v>
      </c>
      <c r="S1744" s="6" t="n">
        <v>203021743</v>
      </c>
    </row>
    <row r="1745" customFormat="false" ht="11.25" hidden="false" customHeight="false" outlineLevel="0" collapsed="false">
      <c r="A1745" s="6" t="n">
        <v>1744</v>
      </c>
      <c r="B1745" s="14" t="s">
        <v>6577</v>
      </c>
      <c r="C1745" s="14" t="s">
        <v>6577</v>
      </c>
      <c r="D1745" s="14" t="s">
        <v>6578</v>
      </c>
      <c r="E1745" s="6" t="s">
        <v>274</v>
      </c>
      <c r="F1745" s="6" t="n">
        <v>4</v>
      </c>
      <c r="G1745" s="6" t="n">
        <v>2</v>
      </c>
      <c r="K1745" s="14" t="s">
        <v>1447</v>
      </c>
      <c r="L1745" s="14" t="s">
        <v>289</v>
      </c>
      <c r="M1745" s="14" t="s">
        <v>280</v>
      </c>
      <c r="O1745" s="14" t="s">
        <v>6579</v>
      </c>
      <c r="P1745" s="14" t="s">
        <v>6580</v>
      </c>
      <c r="Q1745" s="14" t="s">
        <v>1381</v>
      </c>
      <c r="R1745" s="6" t="s">
        <v>6489</v>
      </c>
      <c r="S1745" s="6" t="n">
        <v>204021744</v>
      </c>
    </row>
    <row r="1746" customFormat="false" ht="11.25" hidden="false" customHeight="false" outlineLevel="0" collapsed="false">
      <c r="A1746" s="6" t="n">
        <v>1745</v>
      </c>
      <c r="B1746" s="14" t="s">
        <v>6581</v>
      </c>
      <c r="C1746" s="14" t="s">
        <v>6581</v>
      </c>
      <c r="D1746" s="14" t="s">
        <v>6582</v>
      </c>
      <c r="E1746" s="6" t="s">
        <v>274</v>
      </c>
      <c r="F1746" s="6" t="n">
        <v>4</v>
      </c>
      <c r="G1746" s="6" t="n">
        <v>2</v>
      </c>
      <c r="K1746" s="14" t="s">
        <v>1457</v>
      </c>
      <c r="L1746" s="14" t="s">
        <v>305</v>
      </c>
      <c r="M1746" s="14" t="s">
        <v>306</v>
      </c>
      <c r="O1746" s="15" t="s">
        <v>6583</v>
      </c>
      <c r="P1746" s="14" t="s">
        <v>6584</v>
      </c>
      <c r="Q1746" s="14" t="s">
        <v>5083</v>
      </c>
      <c r="R1746" s="6" t="s">
        <v>6489</v>
      </c>
      <c r="S1746" s="6" t="n">
        <v>204021745</v>
      </c>
    </row>
    <row r="1747" customFormat="false" ht="11.25" hidden="false" customHeight="false" outlineLevel="0" collapsed="false">
      <c r="A1747" s="6" t="n">
        <v>1746</v>
      </c>
      <c r="B1747" s="14" t="s">
        <v>6585</v>
      </c>
      <c r="C1747" s="14" t="s">
        <v>6585</v>
      </c>
      <c r="D1747" s="14" t="s">
        <v>6586</v>
      </c>
      <c r="E1747" s="6" t="s">
        <v>274</v>
      </c>
      <c r="F1747" s="6" t="n">
        <v>3</v>
      </c>
      <c r="G1747" s="6" t="n">
        <v>1</v>
      </c>
      <c r="K1747" s="14" t="s">
        <v>762</v>
      </c>
      <c r="L1747" s="14" t="s">
        <v>279</v>
      </c>
      <c r="M1747" s="14" t="s">
        <v>280</v>
      </c>
      <c r="O1747" s="14" t="s">
        <v>6587</v>
      </c>
      <c r="P1747" s="14" t="s">
        <v>6588</v>
      </c>
      <c r="Q1747" s="6" t="s">
        <v>746</v>
      </c>
      <c r="R1747" s="6" t="s">
        <v>6489</v>
      </c>
      <c r="S1747" s="6" t="n">
        <v>203011746</v>
      </c>
    </row>
    <row r="1748" customFormat="false" ht="11.25" hidden="false" customHeight="false" outlineLevel="0" collapsed="false">
      <c r="A1748" s="6" t="n">
        <v>1747</v>
      </c>
      <c r="B1748" s="14" t="s">
        <v>6589</v>
      </c>
      <c r="C1748" s="14" t="s">
        <v>6589</v>
      </c>
      <c r="D1748" s="14" t="s">
        <v>6590</v>
      </c>
      <c r="E1748" s="6" t="s">
        <v>274</v>
      </c>
      <c r="F1748" s="6" t="n">
        <v>4</v>
      </c>
      <c r="G1748" s="6" t="n">
        <v>1</v>
      </c>
      <c r="I1748" s="6" t="n">
        <v>1</v>
      </c>
      <c r="J1748" s="6" t="n">
        <v>1</v>
      </c>
      <c r="K1748" s="14" t="s">
        <v>778</v>
      </c>
      <c r="L1748" s="14" t="s">
        <v>295</v>
      </c>
      <c r="M1748" s="14" t="s">
        <v>366</v>
      </c>
      <c r="O1748" s="15" t="s">
        <v>6591</v>
      </c>
      <c r="P1748" s="14" t="s">
        <v>6592</v>
      </c>
      <c r="Q1748" s="14" t="s">
        <v>3048</v>
      </c>
      <c r="R1748" s="6" t="s">
        <v>6489</v>
      </c>
      <c r="S1748" s="6" t="n">
        <v>204011747</v>
      </c>
    </row>
    <row r="1749" customFormat="false" ht="11.25" hidden="false" customHeight="false" outlineLevel="0" collapsed="false">
      <c r="A1749" s="6" t="n">
        <v>1748</v>
      </c>
      <c r="B1749" s="14" t="s">
        <v>6593</v>
      </c>
      <c r="C1749" s="14" t="s">
        <v>6594</v>
      </c>
      <c r="D1749" s="14" t="s">
        <v>6595</v>
      </c>
      <c r="E1749" s="6" t="s">
        <v>274</v>
      </c>
      <c r="F1749" s="6" t="n">
        <v>5</v>
      </c>
      <c r="G1749" s="6" t="n">
        <v>2</v>
      </c>
      <c r="K1749" s="14" t="s">
        <v>756</v>
      </c>
      <c r="L1749" s="14" t="s">
        <v>295</v>
      </c>
      <c r="M1749" s="14" t="s">
        <v>280</v>
      </c>
      <c r="O1749" s="14" t="s">
        <v>6596</v>
      </c>
      <c r="P1749" s="14" t="s">
        <v>6597</v>
      </c>
      <c r="Q1749" s="14" t="s">
        <v>1381</v>
      </c>
      <c r="R1749" s="6" t="s">
        <v>6489</v>
      </c>
      <c r="S1749" s="6" t="n">
        <v>205021748</v>
      </c>
    </row>
    <row r="1750" customFormat="false" ht="11.25" hidden="false" customHeight="false" outlineLevel="0" collapsed="false">
      <c r="A1750" s="6" t="n">
        <v>1749</v>
      </c>
      <c r="B1750" s="14" t="s">
        <v>6598</v>
      </c>
      <c r="C1750" s="14" t="s">
        <v>6598</v>
      </c>
      <c r="D1750" s="14" t="s">
        <v>6599</v>
      </c>
      <c r="E1750" s="6" t="s">
        <v>274</v>
      </c>
      <c r="F1750" s="6" t="n">
        <v>6</v>
      </c>
      <c r="G1750" s="6" t="n">
        <v>2</v>
      </c>
      <c r="K1750" s="14" t="s">
        <v>186</v>
      </c>
      <c r="L1750" s="14" t="s">
        <v>279</v>
      </c>
      <c r="M1750" s="14" t="s">
        <v>280</v>
      </c>
      <c r="O1750" s="15" t="s">
        <v>6600</v>
      </c>
      <c r="P1750" s="14" t="s">
        <v>6601</v>
      </c>
      <c r="Q1750" s="14" t="s">
        <v>2095</v>
      </c>
      <c r="R1750" s="6" t="s">
        <v>6489</v>
      </c>
      <c r="S1750" s="6" t="n">
        <v>206021749</v>
      </c>
    </row>
    <row r="1751" customFormat="false" ht="11.25" hidden="false" customHeight="false" outlineLevel="0" collapsed="false">
      <c r="A1751" s="6" t="n">
        <v>1750</v>
      </c>
      <c r="B1751" s="14" t="s">
        <v>6602</v>
      </c>
      <c r="C1751" s="14" t="s">
        <v>6602</v>
      </c>
      <c r="D1751" s="14" t="s">
        <v>6603</v>
      </c>
      <c r="E1751" s="6" t="s">
        <v>274</v>
      </c>
      <c r="F1751" s="6" t="n">
        <v>4</v>
      </c>
      <c r="G1751" s="6" t="n">
        <v>1</v>
      </c>
      <c r="K1751" s="14" t="s">
        <v>186</v>
      </c>
      <c r="L1751" s="14" t="s">
        <v>295</v>
      </c>
      <c r="M1751" s="14" t="s">
        <v>280</v>
      </c>
      <c r="O1751" s="14" t="s">
        <v>6604</v>
      </c>
      <c r="P1751" s="14" t="s">
        <v>6605</v>
      </c>
      <c r="Q1751" s="14" t="s">
        <v>3519</v>
      </c>
      <c r="R1751" s="6" t="s">
        <v>6489</v>
      </c>
      <c r="S1751" s="6" t="n">
        <v>204011750</v>
      </c>
    </row>
    <row r="1752" customFormat="false" ht="11.25" hidden="false" customHeight="false" outlineLevel="0" collapsed="false">
      <c r="A1752" s="6" t="n">
        <v>1751</v>
      </c>
      <c r="B1752" s="14" t="s">
        <v>6606</v>
      </c>
      <c r="C1752" s="14" t="s">
        <v>6606</v>
      </c>
      <c r="D1752" s="14" t="s">
        <v>6607</v>
      </c>
      <c r="E1752" s="6" t="s">
        <v>274</v>
      </c>
      <c r="F1752" s="6" t="n">
        <v>3</v>
      </c>
      <c r="G1752" s="6" t="n">
        <v>1</v>
      </c>
      <c r="K1752" s="14" t="s">
        <v>2873</v>
      </c>
      <c r="L1752" s="14" t="s">
        <v>279</v>
      </c>
      <c r="M1752" s="14" t="s">
        <v>280</v>
      </c>
      <c r="O1752" s="15" t="s">
        <v>6608</v>
      </c>
      <c r="P1752" s="14" t="s">
        <v>6609</v>
      </c>
      <c r="Q1752" s="14" t="s">
        <v>3581</v>
      </c>
      <c r="R1752" s="6" t="s">
        <v>6489</v>
      </c>
      <c r="S1752" s="6" t="n">
        <v>203011751</v>
      </c>
    </row>
    <row r="1753" customFormat="false" ht="11.25" hidden="false" customHeight="false" outlineLevel="0" collapsed="false">
      <c r="A1753" s="6" t="n">
        <v>1752</v>
      </c>
      <c r="B1753" s="14" t="s">
        <v>6610</v>
      </c>
      <c r="C1753" s="14" t="s">
        <v>6610</v>
      </c>
      <c r="D1753" s="14" t="s">
        <v>6611</v>
      </c>
      <c r="E1753" s="6" t="s">
        <v>274</v>
      </c>
      <c r="F1753" s="6" t="n">
        <v>5</v>
      </c>
      <c r="G1753" s="6" t="n">
        <v>3</v>
      </c>
      <c r="K1753" s="14" t="s">
        <v>785</v>
      </c>
      <c r="L1753" s="14" t="s">
        <v>289</v>
      </c>
      <c r="M1753" s="14" t="s">
        <v>300</v>
      </c>
      <c r="O1753" s="14" t="s">
        <v>6612</v>
      </c>
      <c r="P1753" s="14" t="s">
        <v>6613</v>
      </c>
      <c r="Q1753" s="14" t="s">
        <v>4972</v>
      </c>
      <c r="R1753" s="6" t="s">
        <v>6489</v>
      </c>
      <c r="S1753" s="6" t="n">
        <v>205031752</v>
      </c>
    </row>
    <row r="1754" customFormat="false" ht="11.25" hidden="false" customHeight="false" outlineLevel="0" collapsed="false">
      <c r="A1754" s="6" t="n">
        <v>1753</v>
      </c>
      <c r="B1754" s="14" t="s">
        <v>6614</v>
      </c>
      <c r="C1754" s="14" t="s">
        <v>6614</v>
      </c>
      <c r="D1754" s="14" t="s">
        <v>6615</v>
      </c>
      <c r="E1754" s="6" t="s">
        <v>274</v>
      </c>
      <c r="F1754" s="6" t="n">
        <v>5</v>
      </c>
      <c r="G1754" s="6" t="n">
        <v>2</v>
      </c>
      <c r="K1754" s="14" t="s">
        <v>785</v>
      </c>
      <c r="L1754" s="14" t="s">
        <v>279</v>
      </c>
      <c r="M1754" s="14" t="s">
        <v>280</v>
      </c>
      <c r="O1754" s="15" t="s">
        <v>6616</v>
      </c>
      <c r="P1754" s="14" t="s">
        <v>6617</v>
      </c>
      <c r="Q1754" s="14" t="s">
        <v>5149</v>
      </c>
      <c r="R1754" s="6" t="s">
        <v>6489</v>
      </c>
      <c r="S1754" s="6" t="n">
        <v>205021753</v>
      </c>
    </row>
    <row r="1755" customFormat="false" ht="11.25" hidden="false" customHeight="false" outlineLevel="0" collapsed="false">
      <c r="A1755" s="6" t="n">
        <v>1754</v>
      </c>
      <c r="B1755" s="14" t="s">
        <v>6618</v>
      </c>
      <c r="C1755" s="14" t="s">
        <v>6618</v>
      </c>
      <c r="D1755" s="14" t="s">
        <v>6619</v>
      </c>
      <c r="E1755" s="6" t="s">
        <v>274</v>
      </c>
      <c r="F1755" s="6" t="n">
        <v>6</v>
      </c>
      <c r="G1755" s="6" t="n">
        <v>1</v>
      </c>
      <c r="K1755" s="14" t="s">
        <v>799</v>
      </c>
      <c r="L1755" s="14" t="s">
        <v>279</v>
      </c>
      <c r="M1755" s="14" t="s">
        <v>280</v>
      </c>
      <c r="O1755" s="14" t="s">
        <v>6620</v>
      </c>
      <c r="P1755" s="14" t="s">
        <v>6621</v>
      </c>
      <c r="Q1755" s="6" t="s">
        <v>746</v>
      </c>
      <c r="R1755" s="6" t="s">
        <v>6489</v>
      </c>
      <c r="S1755" s="6" t="n">
        <v>206011754</v>
      </c>
    </row>
    <row r="1756" customFormat="false" ht="11.25" hidden="false" customHeight="false" outlineLevel="0" collapsed="false">
      <c r="A1756" s="6" t="n">
        <v>1755</v>
      </c>
      <c r="B1756" s="14" t="s">
        <v>6622</v>
      </c>
      <c r="C1756" s="14" t="s">
        <v>6622</v>
      </c>
      <c r="D1756" s="14" t="s">
        <v>6623</v>
      </c>
      <c r="E1756" s="6" t="s">
        <v>274</v>
      </c>
      <c r="F1756" s="6" t="n">
        <v>5</v>
      </c>
      <c r="G1756" s="6" t="n">
        <v>3</v>
      </c>
      <c r="K1756" s="14" t="s">
        <v>799</v>
      </c>
      <c r="L1756" s="14" t="s">
        <v>305</v>
      </c>
      <c r="M1756" s="14" t="s">
        <v>306</v>
      </c>
      <c r="O1756" s="15" t="s">
        <v>6624</v>
      </c>
      <c r="P1756" s="14" t="s">
        <v>6625</v>
      </c>
      <c r="Q1756" s="14" t="s">
        <v>5083</v>
      </c>
      <c r="R1756" s="6" t="s">
        <v>6489</v>
      </c>
      <c r="S1756" s="6" t="n">
        <v>205031755</v>
      </c>
    </row>
    <row r="1757" customFormat="false" ht="11.25" hidden="false" customHeight="false" outlineLevel="0" collapsed="false">
      <c r="A1757" s="6" t="n">
        <v>1756</v>
      </c>
      <c r="B1757" s="14" t="s">
        <v>6626</v>
      </c>
      <c r="C1757" s="14" t="s">
        <v>6626</v>
      </c>
      <c r="D1757" s="14" t="s">
        <v>6627</v>
      </c>
      <c r="E1757" s="6" t="s">
        <v>274</v>
      </c>
      <c r="F1757" s="6" t="n">
        <v>6</v>
      </c>
      <c r="G1757" s="6" t="n">
        <v>4</v>
      </c>
      <c r="K1757" s="14" t="s">
        <v>804</v>
      </c>
      <c r="L1757" s="14" t="s">
        <v>613</v>
      </c>
      <c r="M1757" s="14" t="s">
        <v>280</v>
      </c>
      <c r="O1757" s="15" t="s">
        <v>6628</v>
      </c>
      <c r="P1757" s="14" t="s">
        <v>6629</v>
      </c>
      <c r="Q1757" s="14" t="s">
        <v>4972</v>
      </c>
      <c r="R1757" s="6" t="s">
        <v>6489</v>
      </c>
      <c r="S1757" s="6" t="n">
        <v>206041756</v>
      </c>
    </row>
    <row r="1758" customFormat="false" ht="11.25" hidden="false" customHeight="false" outlineLevel="0" collapsed="false">
      <c r="A1758" s="6" t="n">
        <v>1757</v>
      </c>
      <c r="B1758" s="14" t="s">
        <v>6630</v>
      </c>
      <c r="C1758" s="14" t="s">
        <v>6630</v>
      </c>
      <c r="D1758" s="14" t="s">
        <v>6631</v>
      </c>
      <c r="E1758" s="6" t="s">
        <v>274</v>
      </c>
      <c r="F1758" s="6" t="n">
        <v>3</v>
      </c>
      <c r="G1758" s="6" t="n">
        <v>1</v>
      </c>
      <c r="K1758" s="14" t="s">
        <v>804</v>
      </c>
      <c r="L1758" s="14" t="s">
        <v>305</v>
      </c>
      <c r="M1758" s="14" t="s">
        <v>306</v>
      </c>
      <c r="O1758" s="15" t="s">
        <v>6632</v>
      </c>
      <c r="P1758" s="14" t="s">
        <v>6633</v>
      </c>
      <c r="Q1758" s="14" t="s">
        <v>3048</v>
      </c>
      <c r="R1758" s="6" t="s">
        <v>6489</v>
      </c>
      <c r="S1758" s="6" t="n">
        <v>203011757</v>
      </c>
    </row>
    <row r="1759" customFormat="false" ht="11.25" hidden="false" customHeight="false" outlineLevel="0" collapsed="false">
      <c r="A1759" s="6" t="n">
        <v>1758</v>
      </c>
      <c r="B1759" s="14" t="s">
        <v>6634</v>
      </c>
      <c r="C1759" s="14" t="s">
        <v>6634</v>
      </c>
      <c r="D1759" s="14" t="s">
        <v>6635</v>
      </c>
      <c r="E1759" s="6" t="s">
        <v>274</v>
      </c>
      <c r="F1759" s="6" t="n">
        <v>2</v>
      </c>
      <c r="G1759" s="6" t="n">
        <v>1</v>
      </c>
      <c r="K1759" s="14" t="s">
        <v>241</v>
      </c>
      <c r="L1759" s="14" t="s">
        <v>295</v>
      </c>
      <c r="M1759" s="14" t="s">
        <v>280</v>
      </c>
      <c r="O1759" s="14" t="s">
        <v>6636</v>
      </c>
      <c r="P1759" s="14" t="s">
        <v>6637</v>
      </c>
      <c r="Q1759" s="14" t="s">
        <v>3519</v>
      </c>
      <c r="R1759" s="6" t="s">
        <v>6489</v>
      </c>
      <c r="S1759" s="6" t="n">
        <v>202011758</v>
      </c>
    </row>
    <row r="1760" customFormat="false" ht="11.25" hidden="false" customHeight="false" outlineLevel="0" collapsed="false">
      <c r="A1760" s="6" t="n">
        <v>1759</v>
      </c>
      <c r="B1760" s="14" t="s">
        <v>6638</v>
      </c>
      <c r="C1760" s="14" t="s">
        <v>6638</v>
      </c>
      <c r="D1760" s="14" t="s">
        <v>6639</v>
      </c>
      <c r="E1760" s="6" t="s">
        <v>274</v>
      </c>
      <c r="F1760" s="6" t="n">
        <v>3</v>
      </c>
      <c r="G1760" s="6" t="n">
        <v>1</v>
      </c>
      <c r="K1760" s="14" t="s">
        <v>241</v>
      </c>
      <c r="L1760" s="14" t="s">
        <v>279</v>
      </c>
      <c r="M1760" s="14" t="s">
        <v>280</v>
      </c>
      <c r="O1760" s="15" t="s">
        <v>6640</v>
      </c>
      <c r="P1760" s="14" t="s">
        <v>6641</v>
      </c>
      <c r="Q1760" s="14" t="s">
        <v>5149</v>
      </c>
      <c r="R1760" s="6" t="s">
        <v>6489</v>
      </c>
      <c r="S1760" s="6" t="n">
        <v>203011759</v>
      </c>
    </row>
    <row r="1761" customFormat="false" ht="11.25" hidden="false" customHeight="false" outlineLevel="0" collapsed="false">
      <c r="A1761" s="6" t="n">
        <v>1760</v>
      </c>
      <c r="B1761" s="14" t="s">
        <v>6642</v>
      </c>
      <c r="C1761" s="14" t="s">
        <v>6642</v>
      </c>
      <c r="D1761" s="14" t="s">
        <v>6643</v>
      </c>
      <c r="E1761" s="6" t="s">
        <v>274</v>
      </c>
      <c r="F1761" s="6" t="n">
        <v>4</v>
      </c>
      <c r="G1761" s="6" t="n">
        <v>1</v>
      </c>
      <c r="I1761" s="6" t="n">
        <v>0</v>
      </c>
      <c r="J1761" s="6" t="n">
        <v>3</v>
      </c>
      <c r="K1761" s="14" t="s">
        <v>1464</v>
      </c>
      <c r="L1761" s="14" t="s">
        <v>295</v>
      </c>
      <c r="M1761" s="14" t="s">
        <v>366</v>
      </c>
      <c r="O1761" s="15" t="s">
        <v>6644</v>
      </c>
      <c r="P1761" s="14" t="s">
        <v>6645</v>
      </c>
      <c r="Q1761" s="14" t="s">
        <v>3581</v>
      </c>
      <c r="R1761" s="6" t="s">
        <v>6489</v>
      </c>
      <c r="S1761" s="6" t="n">
        <v>204011760</v>
      </c>
    </row>
    <row r="1762" customFormat="false" ht="11.25" hidden="false" customHeight="false" outlineLevel="0" collapsed="false">
      <c r="A1762" s="6" t="n">
        <v>1761</v>
      </c>
      <c r="B1762" s="14" t="s">
        <v>6646</v>
      </c>
      <c r="C1762" s="14" t="s">
        <v>6646</v>
      </c>
      <c r="D1762" s="14" t="s">
        <v>6647</v>
      </c>
      <c r="E1762" s="6" t="s">
        <v>274</v>
      </c>
      <c r="F1762" s="6" t="n">
        <v>2</v>
      </c>
      <c r="G1762" s="6" t="n">
        <v>1</v>
      </c>
      <c r="K1762" s="14" t="s">
        <v>1464</v>
      </c>
      <c r="L1762" s="14" t="s">
        <v>295</v>
      </c>
      <c r="M1762" s="14" t="s">
        <v>280</v>
      </c>
      <c r="O1762" s="14" t="s">
        <v>6648</v>
      </c>
      <c r="P1762" s="14" t="s">
        <v>6649</v>
      </c>
      <c r="Q1762" s="14" t="s">
        <v>5499</v>
      </c>
      <c r="R1762" s="6" t="s">
        <v>6489</v>
      </c>
      <c r="S1762" s="6" t="n">
        <v>202011761</v>
      </c>
    </row>
    <row r="1763" customFormat="false" ht="11.25" hidden="false" customHeight="false" outlineLevel="0" collapsed="false">
      <c r="A1763" s="6" t="n">
        <v>1762</v>
      </c>
      <c r="B1763" s="14" t="s">
        <v>6650</v>
      </c>
      <c r="C1763" s="14" t="s">
        <v>6650</v>
      </c>
      <c r="D1763" s="14" t="s">
        <v>6651</v>
      </c>
      <c r="E1763" s="6" t="s">
        <v>274</v>
      </c>
      <c r="F1763" s="6" t="n">
        <v>6</v>
      </c>
      <c r="G1763" s="6" t="n">
        <v>3</v>
      </c>
      <c r="K1763" s="14" t="s">
        <v>1469</v>
      </c>
      <c r="L1763" s="14" t="s">
        <v>279</v>
      </c>
      <c r="M1763" s="14" t="s">
        <v>280</v>
      </c>
      <c r="O1763" s="14" t="s">
        <v>6652</v>
      </c>
      <c r="P1763" s="14" t="s">
        <v>6653</v>
      </c>
      <c r="Q1763" s="14" t="s">
        <v>5083</v>
      </c>
      <c r="R1763" s="6" t="s">
        <v>6489</v>
      </c>
      <c r="S1763" s="6" t="n">
        <v>206031762</v>
      </c>
    </row>
    <row r="1764" customFormat="false" ht="11.25" hidden="false" customHeight="false" outlineLevel="0" collapsed="false">
      <c r="A1764" s="6" t="n">
        <v>1763</v>
      </c>
      <c r="B1764" s="14" t="s">
        <v>6654</v>
      </c>
      <c r="C1764" s="14" t="s">
        <v>6654</v>
      </c>
      <c r="D1764" s="14" t="s">
        <v>6655</v>
      </c>
      <c r="E1764" s="6" t="s">
        <v>274</v>
      </c>
      <c r="F1764" s="6" t="n">
        <v>4</v>
      </c>
      <c r="G1764" s="6" t="n">
        <v>2</v>
      </c>
      <c r="K1764" s="14" t="s">
        <v>1469</v>
      </c>
      <c r="L1764" s="14" t="s">
        <v>305</v>
      </c>
      <c r="M1764" s="14" t="s">
        <v>306</v>
      </c>
      <c r="O1764" s="15" t="s">
        <v>6656</v>
      </c>
      <c r="P1764" s="14" t="s">
        <v>6657</v>
      </c>
      <c r="Q1764" s="14" t="s">
        <v>4932</v>
      </c>
      <c r="R1764" s="6" t="s">
        <v>6489</v>
      </c>
      <c r="S1764" s="6" t="n">
        <v>204021763</v>
      </c>
    </row>
    <row r="1765" customFormat="false" ht="11.25" hidden="false" customHeight="false" outlineLevel="0" collapsed="false">
      <c r="A1765" s="6" t="n">
        <v>1764</v>
      </c>
      <c r="B1765" s="14" t="s">
        <v>6658</v>
      </c>
      <c r="C1765" s="14" t="s">
        <v>6658</v>
      </c>
      <c r="D1765" s="14" t="s">
        <v>6659</v>
      </c>
      <c r="E1765" s="6" t="s">
        <v>274</v>
      </c>
      <c r="F1765" s="6" t="n">
        <v>4</v>
      </c>
      <c r="G1765" s="6" t="n">
        <v>1</v>
      </c>
      <c r="K1765" s="14" t="s">
        <v>3712</v>
      </c>
      <c r="L1765" s="14" t="s">
        <v>305</v>
      </c>
      <c r="M1765" s="14" t="s">
        <v>306</v>
      </c>
      <c r="O1765" s="15" t="s">
        <v>6660</v>
      </c>
      <c r="P1765" s="14" t="s">
        <v>6661</v>
      </c>
      <c r="Q1765" s="14" t="s">
        <v>3969</v>
      </c>
      <c r="R1765" s="6" t="s">
        <v>6489</v>
      </c>
      <c r="S1765" s="6" t="n">
        <v>204011764</v>
      </c>
    </row>
    <row r="1766" customFormat="false" ht="11.25" hidden="false" customHeight="false" outlineLevel="0" collapsed="false">
      <c r="A1766" s="6" t="n">
        <v>1765</v>
      </c>
      <c r="B1766" s="14" t="s">
        <v>6662</v>
      </c>
      <c r="C1766" s="14" t="s">
        <v>6662</v>
      </c>
      <c r="D1766" s="14" t="s">
        <v>6663</v>
      </c>
      <c r="E1766" s="6" t="s">
        <v>274</v>
      </c>
      <c r="F1766" s="6" t="n">
        <v>1</v>
      </c>
      <c r="G1766" s="6" t="n">
        <v>1</v>
      </c>
      <c r="I1766" s="6" t="n">
        <v>1</v>
      </c>
      <c r="J1766" s="6" t="n">
        <v>1</v>
      </c>
      <c r="K1766" s="14" t="s">
        <v>3728</v>
      </c>
      <c r="L1766" s="14" t="s">
        <v>295</v>
      </c>
      <c r="M1766" s="14" t="s">
        <v>366</v>
      </c>
      <c r="O1766" s="15" t="s">
        <v>6664</v>
      </c>
      <c r="P1766" s="14" t="s">
        <v>6665</v>
      </c>
      <c r="Q1766" s="14" t="s">
        <v>3030</v>
      </c>
      <c r="R1766" s="6" t="s">
        <v>6489</v>
      </c>
      <c r="S1766" s="6" t="n">
        <v>201011765</v>
      </c>
    </row>
    <row r="1767" customFormat="false" ht="11.25" hidden="false" customHeight="false" outlineLevel="0" collapsed="false">
      <c r="A1767" s="6" t="n">
        <v>1766</v>
      </c>
      <c r="B1767" s="14" t="s">
        <v>6666</v>
      </c>
      <c r="C1767" s="14" t="s">
        <v>6667</v>
      </c>
      <c r="D1767" s="14" t="s">
        <v>6668</v>
      </c>
      <c r="E1767" s="6" t="s">
        <v>274</v>
      </c>
      <c r="F1767" s="6" t="n">
        <v>4</v>
      </c>
      <c r="G1767" s="6" t="n">
        <v>1</v>
      </c>
      <c r="K1767" s="14" t="s">
        <v>3752</v>
      </c>
      <c r="L1767" s="14" t="s">
        <v>305</v>
      </c>
      <c r="M1767" s="14" t="s">
        <v>306</v>
      </c>
      <c r="O1767" s="15" t="s">
        <v>6669</v>
      </c>
      <c r="P1767" s="14" t="s">
        <v>6670</v>
      </c>
      <c r="Q1767" s="14" t="s">
        <v>3581</v>
      </c>
      <c r="R1767" s="6" t="s">
        <v>6489</v>
      </c>
      <c r="S1767" s="6" t="n">
        <v>204011766</v>
      </c>
    </row>
    <row r="1768" customFormat="false" ht="11.25" hidden="false" customHeight="false" outlineLevel="0" collapsed="false">
      <c r="A1768" s="6" t="n">
        <v>1767</v>
      </c>
      <c r="B1768" s="14" t="s">
        <v>6671</v>
      </c>
      <c r="C1768" s="14" t="s">
        <v>6671</v>
      </c>
      <c r="D1768" s="14" t="s">
        <v>6672</v>
      </c>
      <c r="E1768" s="6" t="s">
        <v>274</v>
      </c>
      <c r="F1768" s="6" t="n">
        <v>3</v>
      </c>
      <c r="G1768" s="6" t="n">
        <v>0</v>
      </c>
      <c r="K1768" s="14" t="s">
        <v>3763</v>
      </c>
      <c r="L1768" s="14" t="s">
        <v>279</v>
      </c>
      <c r="M1768" s="14" t="s">
        <v>280</v>
      </c>
      <c r="O1768" s="14" t="s">
        <v>6673</v>
      </c>
      <c r="P1768" s="14" t="s">
        <v>6674</v>
      </c>
      <c r="Q1768" s="14" t="s">
        <v>4932</v>
      </c>
      <c r="R1768" s="6" t="s">
        <v>6489</v>
      </c>
      <c r="S1768" s="6" t="n">
        <v>203001767</v>
      </c>
    </row>
    <row r="1769" customFormat="false" ht="11.25" hidden="false" customHeight="false" outlineLevel="0" collapsed="false">
      <c r="A1769" s="6" t="n">
        <v>1768</v>
      </c>
      <c r="B1769" s="14" t="s">
        <v>6675</v>
      </c>
      <c r="C1769" s="14" t="s">
        <v>6675</v>
      </c>
      <c r="D1769" s="14" t="s">
        <v>6676</v>
      </c>
      <c r="E1769" s="6" t="s">
        <v>274</v>
      </c>
      <c r="F1769" s="6" t="n">
        <v>3</v>
      </c>
      <c r="G1769" s="6" t="n">
        <v>2</v>
      </c>
      <c r="K1769" s="14" t="s">
        <v>3763</v>
      </c>
      <c r="L1769" s="14" t="s">
        <v>305</v>
      </c>
      <c r="M1769" s="14" t="s">
        <v>306</v>
      </c>
      <c r="O1769" s="15" t="s">
        <v>6677</v>
      </c>
      <c r="P1769" s="14" t="s">
        <v>6678</v>
      </c>
      <c r="Q1769" s="6" t="s">
        <v>746</v>
      </c>
      <c r="R1769" s="6" t="s">
        <v>6489</v>
      </c>
      <c r="S1769" s="6" t="n">
        <v>203021768</v>
      </c>
    </row>
    <row r="1770" customFormat="false" ht="11.25" hidden="false" customHeight="false" outlineLevel="0" collapsed="false">
      <c r="A1770" s="6" t="n">
        <v>1769</v>
      </c>
      <c r="B1770" s="14" t="s">
        <v>6679</v>
      </c>
      <c r="C1770" s="14" t="s">
        <v>6679</v>
      </c>
      <c r="D1770" s="14" t="s">
        <v>6680</v>
      </c>
      <c r="E1770" s="6" t="s">
        <v>274</v>
      </c>
      <c r="F1770" s="6" t="n">
        <v>1</v>
      </c>
      <c r="G1770" s="6" t="n">
        <v>1</v>
      </c>
      <c r="K1770" s="14" t="s">
        <v>3794</v>
      </c>
      <c r="L1770" s="14" t="s">
        <v>305</v>
      </c>
      <c r="M1770" s="14" t="s">
        <v>306</v>
      </c>
      <c r="O1770" s="15" t="s">
        <v>6681</v>
      </c>
      <c r="P1770" s="14" t="s">
        <v>6682</v>
      </c>
      <c r="Q1770" s="14" t="s">
        <v>2095</v>
      </c>
      <c r="R1770" s="6" t="s">
        <v>6489</v>
      </c>
      <c r="S1770" s="6" t="n">
        <v>201011769</v>
      </c>
    </row>
    <row r="1771" customFormat="false" ht="11.25" hidden="false" customHeight="false" outlineLevel="0" collapsed="false">
      <c r="A1771" s="6" t="n">
        <v>1770</v>
      </c>
      <c r="B1771" s="14" t="s">
        <v>6683</v>
      </c>
      <c r="C1771" s="14" t="s">
        <v>6683</v>
      </c>
      <c r="D1771" s="14" t="s">
        <v>6684</v>
      </c>
      <c r="E1771" s="6" t="s">
        <v>274</v>
      </c>
      <c r="F1771" s="6" t="n">
        <v>4</v>
      </c>
      <c r="G1771" s="6" t="n">
        <v>2</v>
      </c>
      <c r="K1771" s="14" t="s">
        <v>3794</v>
      </c>
      <c r="L1771" s="14" t="s">
        <v>305</v>
      </c>
      <c r="M1771" s="14" t="s">
        <v>306</v>
      </c>
      <c r="O1771" s="15" t="s">
        <v>6685</v>
      </c>
      <c r="P1771" s="14" t="s">
        <v>6686</v>
      </c>
      <c r="Q1771" s="14" t="s">
        <v>3519</v>
      </c>
      <c r="R1771" s="6" t="s">
        <v>6489</v>
      </c>
      <c r="S1771" s="6" t="n">
        <v>204021770</v>
      </c>
    </row>
    <row r="1772" customFormat="false" ht="11.25" hidden="false" customHeight="false" outlineLevel="0" collapsed="false">
      <c r="A1772" s="6" t="n">
        <v>1771</v>
      </c>
      <c r="B1772" s="14" t="s">
        <v>6687</v>
      </c>
      <c r="C1772" s="14" t="s">
        <v>6687</v>
      </c>
      <c r="D1772" s="14" t="s">
        <v>6688</v>
      </c>
      <c r="E1772" s="6" t="s">
        <v>394</v>
      </c>
      <c r="F1772" s="6" t="n">
        <v>0</v>
      </c>
      <c r="G1772" s="6" t="n">
        <v>0</v>
      </c>
      <c r="L1772" s="14" t="s">
        <v>305</v>
      </c>
      <c r="M1772" s="14" t="s">
        <v>280</v>
      </c>
      <c r="O1772" s="15" t="s">
        <v>6689</v>
      </c>
      <c r="P1772" s="14" t="s">
        <v>6690</v>
      </c>
      <c r="Q1772" s="14" t="s">
        <v>1972</v>
      </c>
      <c r="R1772" s="6" t="s">
        <v>6489</v>
      </c>
      <c r="S1772" s="6" t="n">
        <v>300001771</v>
      </c>
    </row>
    <row r="1773" customFormat="false" ht="11.25" hidden="false" customHeight="false" outlineLevel="0" collapsed="false">
      <c r="A1773" s="6" t="n">
        <v>1772</v>
      </c>
      <c r="B1773" s="14" t="s">
        <v>6691</v>
      </c>
      <c r="C1773" s="14" t="s">
        <v>6691</v>
      </c>
      <c r="D1773" s="14" t="s">
        <v>6692</v>
      </c>
      <c r="E1773" s="6" t="s">
        <v>394</v>
      </c>
      <c r="F1773" s="6" t="n">
        <v>1</v>
      </c>
      <c r="G1773" s="6" t="n">
        <v>0</v>
      </c>
      <c r="L1773" s="14" t="s">
        <v>613</v>
      </c>
      <c r="M1773" s="14" t="s">
        <v>280</v>
      </c>
      <c r="O1773" s="14" t="s">
        <v>6693</v>
      </c>
      <c r="P1773" s="14" t="s">
        <v>6694</v>
      </c>
      <c r="Q1773" s="14" t="s">
        <v>3581</v>
      </c>
      <c r="R1773" s="6" t="s">
        <v>6489</v>
      </c>
      <c r="S1773" s="6" t="n">
        <v>301001772</v>
      </c>
    </row>
    <row r="1774" customFormat="false" ht="11.25" hidden="false" customHeight="false" outlineLevel="0" collapsed="false">
      <c r="A1774" s="6" t="n">
        <v>1773</v>
      </c>
      <c r="B1774" s="14" t="s">
        <v>6695</v>
      </c>
      <c r="C1774" s="14" t="s">
        <v>6695</v>
      </c>
      <c r="D1774" s="14" t="s">
        <v>6696</v>
      </c>
      <c r="E1774" s="6" t="s">
        <v>394</v>
      </c>
      <c r="F1774" s="6" t="n">
        <v>1</v>
      </c>
      <c r="G1774" s="6" t="n">
        <v>1</v>
      </c>
      <c r="L1774" s="14" t="s">
        <v>295</v>
      </c>
      <c r="M1774" s="14" t="s">
        <v>280</v>
      </c>
      <c r="O1774" s="15" t="s">
        <v>6697</v>
      </c>
      <c r="P1774" s="14" t="s">
        <v>6698</v>
      </c>
      <c r="Q1774" s="14" t="s">
        <v>4932</v>
      </c>
      <c r="R1774" s="6" t="s">
        <v>6489</v>
      </c>
      <c r="S1774" s="6" t="n">
        <v>301011773</v>
      </c>
    </row>
    <row r="1775" customFormat="false" ht="11.25" hidden="false" customHeight="false" outlineLevel="0" collapsed="false">
      <c r="A1775" s="6" t="n">
        <v>1774</v>
      </c>
      <c r="B1775" s="14" t="s">
        <v>6699</v>
      </c>
      <c r="C1775" s="14" t="s">
        <v>6699</v>
      </c>
      <c r="D1775" s="14" t="s">
        <v>6700</v>
      </c>
      <c r="E1775" s="6" t="s">
        <v>394</v>
      </c>
      <c r="F1775" s="6" t="n">
        <v>1</v>
      </c>
      <c r="G1775" s="6" t="n">
        <v>1</v>
      </c>
      <c r="L1775" s="14" t="s">
        <v>289</v>
      </c>
      <c r="M1775" s="14" t="s">
        <v>280</v>
      </c>
      <c r="O1775" s="14" t="s">
        <v>6701</v>
      </c>
      <c r="P1775" s="14" t="s">
        <v>6702</v>
      </c>
      <c r="Q1775" s="14" t="s">
        <v>3519</v>
      </c>
      <c r="R1775" s="6" t="s">
        <v>6489</v>
      </c>
      <c r="S1775" s="6" t="n">
        <v>301011774</v>
      </c>
    </row>
    <row r="1776" customFormat="false" ht="11.25" hidden="false" customHeight="false" outlineLevel="0" collapsed="false">
      <c r="A1776" s="6" t="n">
        <v>1775</v>
      </c>
      <c r="B1776" s="14" t="s">
        <v>6703</v>
      </c>
      <c r="C1776" s="14" t="s">
        <v>6703</v>
      </c>
      <c r="D1776" s="14" t="s">
        <v>6704</v>
      </c>
      <c r="E1776" s="6" t="s">
        <v>394</v>
      </c>
      <c r="F1776" s="6" t="n">
        <v>1</v>
      </c>
      <c r="G1776" s="6" t="n">
        <v>1</v>
      </c>
      <c r="L1776" s="14" t="s">
        <v>295</v>
      </c>
      <c r="M1776" s="14" t="s">
        <v>300</v>
      </c>
      <c r="O1776" s="15" t="s">
        <v>6705</v>
      </c>
      <c r="P1776" s="14" t="s">
        <v>6706</v>
      </c>
      <c r="Q1776" s="14" t="s">
        <v>2925</v>
      </c>
      <c r="R1776" s="6" t="s">
        <v>6489</v>
      </c>
      <c r="S1776" s="6" t="n">
        <v>301011775</v>
      </c>
    </row>
    <row r="1777" customFormat="false" ht="11.25" hidden="false" customHeight="false" outlineLevel="0" collapsed="false">
      <c r="A1777" s="6" t="n">
        <v>1776</v>
      </c>
      <c r="B1777" s="14" t="s">
        <v>6707</v>
      </c>
      <c r="C1777" s="14" t="s">
        <v>6707</v>
      </c>
      <c r="D1777" s="14" t="s">
        <v>6708</v>
      </c>
      <c r="E1777" s="6" t="s">
        <v>394</v>
      </c>
      <c r="F1777" s="6" t="n">
        <v>1</v>
      </c>
      <c r="G1777" s="6" t="n">
        <v>1</v>
      </c>
      <c r="L1777" s="14" t="s">
        <v>279</v>
      </c>
      <c r="M1777" s="14" t="s">
        <v>280</v>
      </c>
      <c r="O1777" s="15" t="s">
        <v>6709</v>
      </c>
      <c r="P1777" s="14" t="s">
        <v>6710</v>
      </c>
      <c r="Q1777" s="14" t="s">
        <v>1972</v>
      </c>
      <c r="R1777" s="6" t="s">
        <v>6489</v>
      </c>
      <c r="S1777" s="6" t="n">
        <v>301011776</v>
      </c>
    </row>
    <row r="1778" customFormat="false" ht="11.25" hidden="false" customHeight="false" outlineLevel="0" collapsed="false">
      <c r="A1778" s="6" t="n">
        <v>1777</v>
      </c>
      <c r="B1778" s="14" t="s">
        <v>6711</v>
      </c>
      <c r="C1778" s="14" t="s">
        <v>6711</v>
      </c>
      <c r="D1778" s="14" t="s">
        <v>6712</v>
      </c>
      <c r="E1778" s="6" t="s">
        <v>394</v>
      </c>
      <c r="F1778" s="6" t="n">
        <v>2</v>
      </c>
      <c r="G1778" s="6" t="n">
        <v>0</v>
      </c>
      <c r="L1778" s="14" t="s">
        <v>279</v>
      </c>
      <c r="M1778" s="14" t="s">
        <v>300</v>
      </c>
      <c r="O1778" s="14" t="s">
        <v>6713</v>
      </c>
      <c r="P1778" s="15" t="s">
        <v>6714</v>
      </c>
      <c r="Q1778" s="14" t="s">
        <v>5149</v>
      </c>
      <c r="R1778" s="6" t="s">
        <v>6489</v>
      </c>
      <c r="S1778" s="6" t="n">
        <v>302001777</v>
      </c>
    </row>
    <row r="1779" customFormat="false" ht="11.25" hidden="false" customHeight="false" outlineLevel="0" collapsed="false">
      <c r="A1779" s="6" t="n">
        <v>1778</v>
      </c>
      <c r="B1779" s="14" t="s">
        <v>6715</v>
      </c>
      <c r="C1779" s="14" t="s">
        <v>6715</v>
      </c>
      <c r="D1779" s="14" t="s">
        <v>6716</v>
      </c>
      <c r="E1779" s="6" t="s">
        <v>394</v>
      </c>
      <c r="F1779" s="6" t="n">
        <v>2</v>
      </c>
      <c r="G1779" s="6" t="n">
        <v>1</v>
      </c>
      <c r="L1779" s="14" t="s">
        <v>289</v>
      </c>
      <c r="M1779" s="14" t="s">
        <v>280</v>
      </c>
      <c r="O1779" s="14" t="s">
        <v>6717</v>
      </c>
      <c r="P1779" s="15" t="s">
        <v>6718</v>
      </c>
      <c r="Q1779" s="14" t="s">
        <v>1000</v>
      </c>
      <c r="R1779" s="6" t="s">
        <v>6489</v>
      </c>
      <c r="S1779" s="6" t="n">
        <v>302011778</v>
      </c>
    </row>
    <row r="1780" customFormat="false" ht="11.25" hidden="false" customHeight="false" outlineLevel="0" collapsed="false">
      <c r="A1780" s="6" t="n">
        <v>1779</v>
      </c>
      <c r="B1780" s="14" t="s">
        <v>6719</v>
      </c>
      <c r="C1780" s="14" t="s">
        <v>6719</v>
      </c>
      <c r="D1780" s="14" t="s">
        <v>6720</v>
      </c>
      <c r="E1780" s="6" t="s">
        <v>394</v>
      </c>
      <c r="F1780" s="6" t="n">
        <v>2</v>
      </c>
      <c r="G1780" s="6" t="n">
        <v>1</v>
      </c>
      <c r="L1780" s="14" t="s">
        <v>305</v>
      </c>
      <c r="M1780" s="14" t="s">
        <v>366</v>
      </c>
      <c r="O1780" s="15" t="s">
        <v>6721</v>
      </c>
      <c r="P1780" s="15" t="s">
        <v>6722</v>
      </c>
      <c r="Q1780" s="14" t="s">
        <v>3453</v>
      </c>
      <c r="R1780" s="6" t="s">
        <v>6489</v>
      </c>
      <c r="S1780" s="6" t="n">
        <v>302011779</v>
      </c>
    </row>
    <row r="1781" customFormat="false" ht="11.25" hidden="false" customHeight="false" outlineLevel="0" collapsed="false">
      <c r="A1781" s="6" t="n">
        <v>1780</v>
      </c>
      <c r="B1781" s="14" t="s">
        <v>6723</v>
      </c>
      <c r="C1781" s="14" t="s">
        <v>6723</v>
      </c>
      <c r="D1781" s="14" t="s">
        <v>6724</v>
      </c>
      <c r="E1781" s="6" t="s">
        <v>394</v>
      </c>
      <c r="F1781" s="6" t="n">
        <v>2</v>
      </c>
      <c r="G1781" s="6" t="n">
        <v>1</v>
      </c>
      <c r="K1781" s="14" t="s">
        <v>189</v>
      </c>
      <c r="L1781" s="14" t="s">
        <v>305</v>
      </c>
      <c r="M1781" s="14" t="s">
        <v>366</v>
      </c>
      <c r="O1781" s="15" t="s">
        <v>6725</v>
      </c>
      <c r="P1781" s="14" t="s">
        <v>6726</v>
      </c>
      <c r="Q1781" s="14" t="s">
        <v>5149</v>
      </c>
      <c r="R1781" s="6" t="s">
        <v>6489</v>
      </c>
      <c r="S1781" s="6" t="n">
        <v>302011780</v>
      </c>
    </row>
    <row r="1782" customFormat="false" ht="11.25" hidden="false" customHeight="false" outlineLevel="0" collapsed="false">
      <c r="A1782" s="6" t="n">
        <v>1781</v>
      </c>
      <c r="B1782" s="14" t="s">
        <v>6727</v>
      </c>
      <c r="C1782" s="14" t="s">
        <v>6727</v>
      </c>
      <c r="D1782" s="14" t="s">
        <v>6728</v>
      </c>
      <c r="E1782" s="6" t="s">
        <v>394</v>
      </c>
      <c r="F1782" s="6" t="n">
        <v>2</v>
      </c>
      <c r="G1782" s="6" t="n">
        <v>2</v>
      </c>
      <c r="L1782" s="14" t="s">
        <v>305</v>
      </c>
      <c r="M1782" s="14" t="s">
        <v>366</v>
      </c>
      <c r="O1782" s="15" t="s">
        <v>6729</v>
      </c>
      <c r="P1782" s="14" t="s">
        <v>6730</v>
      </c>
      <c r="Q1782" s="14" t="s">
        <v>1275</v>
      </c>
      <c r="R1782" s="6" t="s">
        <v>6489</v>
      </c>
      <c r="S1782" s="6" t="n">
        <v>302021781</v>
      </c>
    </row>
    <row r="1783" customFormat="false" ht="11.25" hidden="false" customHeight="false" outlineLevel="0" collapsed="false">
      <c r="A1783" s="6" t="n">
        <v>1782</v>
      </c>
      <c r="B1783" s="14" t="s">
        <v>6731</v>
      </c>
      <c r="C1783" s="14" t="s">
        <v>6731</v>
      </c>
      <c r="D1783" s="14" t="s">
        <v>6732</v>
      </c>
      <c r="E1783" s="6" t="s">
        <v>394</v>
      </c>
      <c r="F1783" s="6" t="n">
        <v>3</v>
      </c>
      <c r="G1783" s="6" t="n">
        <v>0</v>
      </c>
      <c r="L1783" s="14" t="s">
        <v>279</v>
      </c>
      <c r="M1783" s="14" t="s">
        <v>280</v>
      </c>
      <c r="O1783" s="14" t="s">
        <v>6733</v>
      </c>
      <c r="P1783" s="14" t="s">
        <v>6734</v>
      </c>
      <c r="Q1783" s="14" t="s">
        <v>4718</v>
      </c>
      <c r="R1783" s="6" t="s">
        <v>6489</v>
      </c>
      <c r="S1783" s="6" t="n">
        <v>303001782</v>
      </c>
    </row>
    <row r="1784" customFormat="false" ht="11.25" hidden="false" customHeight="false" outlineLevel="0" collapsed="false">
      <c r="A1784" s="6" t="n">
        <v>1783</v>
      </c>
      <c r="B1784" s="14" t="s">
        <v>6735</v>
      </c>
      <c r="C1784" s="14" t="s">
        <v>6735</v>
      </c>
      <c r="D1784" s="14" t="s">
        <v>6736</v>
      </c>
      <c r="E1784" s="6" t="s">
        <v>394</v>
      </c>
      <c r="F1784" s="6" t="n">
        <v>3</v>
      </c>
      <c r="G1784" s="6" t="n">
        <v>0</v>
      </c>
      <c r="L1784" s="14" t="s">
        <v>279</v>
      </c>
      <c r="M1784" s="14" t="s">
        <v>280</v>
      </c>
      <c r="O1784" s="15" t="s">
        <v>6737</v>
      </c>
      <c r="P1784" s="14" t="s">
        <v>6738</v>
      </c>
      <c r="Q1784" s="14" t="s">
        <v>247</v>
      </c>
      <c r="R1784" s="6" t="s">
        <v>6489</v>
      </c>
      <c r="S1784" s="6" t="n">
        <v>303001783</v>
      </c>
    </row>
    <row r="1785" customFormat="false" ht="11.25" hidden="false" customHeight="false" outlineLevel="0" collapsed="false">
      <c r="A1785" s="6" t="n">
        <v>1784</v>
      </c>
      <c r="B1785" s="14" t="s">
        <v>6739</v>
      </c>
      <c r="C1785" s="14" t="s">
        <v>6739</v>
      </c>
      <c r="D1785" s="14" t="s">
        <v>6740</v>
      </c>
      <c r="E1785" s="6" t="s">
        <v>394</v>
      </c>
      <c r="F1785" s="6" t="n">
        <v>3</v>
      </c>
      <c r="G1785" s="6" t="n">
        <v>1</v>
      </c>
      <c r="L1785" s="14" t="s">
        <v>279</v>
      </c>
      <c r="M1785" s="14" t="s">
        <v>280</v>
      </c>
      <c r="O1785" s="14" t="s">
        <v>6741</v>
      </c>
      <c r="P1785" s="14" t="s">
        <v>6742</v>
      </c>
      <c r="Q1785" s="14" t="s">
        <v>1275</v>
      </c>
      <c r="R1785" s="6" t="s">
        <v>6489</v>
      </c>
      <c r="S1785" s="6" t="n">
        <v>303011784</v>
      </c>
    </row>
    <row r="1786" customFormat="false" ht="11.25" hidden="false" customHeight="false" outlineLevel="0" collapsed="false">
      <c r="A1786" s="6" t="n">
        <v>1785</v>
      </c>
      <c r="B1786" s="14" t="s">
        <v>6743</v>
      </c>
      <c r="C1786" s="14" t="s">
        <v>6743</v>
      </c>
      <c r="D1786" s="14" t="s">
        <v>6744</v>
      </c>
      <c r="E1786" s="6" t="s">
        <v>394</v>
      </c>
      <c r="F1786" s="6" t="n">
        <v>3</v>
      </c>
      <c r="G1786" s="6" t="n">
        <v>1</v>
      </c>
      <c r="I1786" s="6" t="n">
        <v>-2</v>
      </c>
      <c r="J1786" s="6" t="n">
        <v>-2</v>
      </c>
      <c r="L1786" s="14" t="s">
        <v>295</v>
      </c>
      <c r="M1786" s="14" t="s">
        <v>366</v>
      </c>
      <c r="O1786" s="15" t="s">
        <v>6745</v>
      </c>
      <c r="P1786" s="14" t="s">
        <v>6746</v>
      </c>
      <c r="Q1786" s="14" t="s">
        <v>3519</v>
      </c>
      <c r="R1786" s="6" t="s">
        <v>6489</v>
      </c>
      <c r="S1786" s="6" t="n">
        <v>303011785</v>
      </c>
    </row>
    <row r="1787" customFormat="false" ht="11.25" hidden="false" customHeight="false" outlineLevel="0" collapsed="false">
      <c r="A1787" s="6" t="n">
        <v>1786</v>
      </c>
      <c r="B1787" s="14" t="s">
        <v>6747</v>
      </c>
      <c r="C1787" s="14" t="s">
        <v>6747</v>
      </c>
      <c r="D1787" s="14" t="s">
        <v>6748</v>
      </c>
      <c r="E1787" s="6" t="s">
        <v>394</v>
      </c>
      <c r="F1787" s="6" t="n">
        <v>3</v>
      </c>
      <c r="G1787" s="6" t="n">
        <v>3</v>
      </c>
      <c r="L1787" s="14" t="s">
        <v>279</v>
      </c>
      <c r="M1787" s="14" t="s">
        <v>280</v>
      </c>
      <c r="O1787" s="15" t="s">
        <v>6749</v>
      </c>
      <c r="P1787" s="15" t="s">
        <v>6750</v>
      </c>
      <c r="Q1787" s="14" t="s">
        <v>3969</v>
      </c>
      <c r="R1787" s="6" t="s">
        <v>6489</v>
      </c>
      <c r="S1787" s="6" t="n">
        <v>303031786</v>
      </c>
    </row>
    <row r="1788" customFormat="false" ht="11.25" hidden="false" customHeight="false" outlineLevel="0" collapsed="false">
      <c r="A1788" s="6" t="n">
        <v>1787</v>
      </c>
      <c r="B1788" s="14" t="s">
        <v>6751</v>
      </c>
      <c r="C1788" s="14" t="s">
        <v>6751</v>
      </c>
      <c r="D1788" s="14" t="s">
        <v>6752</v>
      </c>
      <c r="E1788" s="6" t="s">
        <v>394</v>
      </c>
      <c r="F1788" s="6" t="n">
        <v>4</v>
      </c>
      <c r="G1788" s="6" t="n">
        <v>1</v>
      </c>
      <c r="L1788" s="14" t="s">
        <v>613</v>
      </c>
      <c r="M1788" s="14" t="s">
        <v>305</v>
      </c>
      <c r="O1788" s="15" t="s">
        <v>6753</v>
      </c>
      <c r="P1788" s="15" t="s">
        <v>6754</v>
      </c>
      <c r="Q1788" s="14" t="s">
        <v>3048</v>
      </c>
      <c r="R1788" s="6" t="s">
        <v>6489</v>
      </c>
      <c r="S1788" s="6" t="n">
        <v>304011787</v>
      </c>
    </row>
    <row r="1789" customFormat="false" ht="11.25" hidden="false" customHeight="false" outlineLevel="0" collapsed="false">
      <c r="A1789" s="6" t="n">
        <v>1788</v>
      </c>
      <c r="B1789" s="14" t="s">
        <v>6755</v>
      </c>
      <c r="C1789" s="14" t="s">
        <v>6755</v>
      </c>
      <c r="D1789" s="14" t="s">
        <v>6756</v>
      </c>
      <c r="E1789" s="6" t="s">
        <v>394</v>
      </c>
      <c r="F1789" s="6" t="n">
        <v>4</v>
      </c>
      <c r="G1789" s="6" t="n">
        <v>1</v>
      </c>
      <c r="L1789" s="14" t="s">
        <v>279</v>
      </c>
      <c r="M1789" s="14" t="s">
        <v>280</v>
      </c>
      <c r="O1789" s="14" t="s">
        <v>6757</v>
      </c>
      <c r="P1789" s="14" t="s">
        <v>6758</v>
      </c>
      <c r="Q1789" s="14" t="s">
        <v>4932</v>
      </c>
      <c r="R1789" s="6" t="s">
        <v>6489</v>
      </c>
      <c r="S1789" s="6" t="n">
        <v>304011788</v>
      </c>
    </row>
    <row r="1790" customFormat="false" ht="11.25" hidden="false" customHeight="false" outlineLevel="0" collapsed="false">
      <c r="A1790" s="6" t="n">
        <v>1789</v>
      </c>
      <c r="B1790" s="14" t="s">
        <v>6759</v>
      </c>
      <c r="C1790" s="14" t="s">
        <v>6759</v>
      </c>
      <c r="D1790" s="14" t="s">
        <v>6760</v>
      </c>
      <c r="E1790" s="6" t="s">
        <v>394</v>
      </c>
      <c r="F1790" s="6" t="n">
        <v>4</v>
      </c>
      <c r="G1790" s="6" t="n">
        <v>1</v>
      </c>
      <c r="L1790" s="14" t="s">
        <v>279</v>
      </c>
      <c r="M1790" s="14" t="s">
        <v>280</v>
      </c>
      <c r="O1790" s="14" t="s">
        <v>6761</v>
      </c>
      <c r="P1790" s="14" t="s">
        <v>6762</v>
      </c>
      <c r="Q1790" s="14" t="s">
        <v>3581</v>
      </c>
      <c r="R1790" s="6" t="s">
        <v>6489</v>
      </c>
      <c r="S1790" s="6" t="n">
        <v>304011789</v>
      </c>
    </row>
    <row r="1791" customFormat="false" ht="11.25" hidden="false" customHeight="false" outlineLevel="0" collapsed="false">
      <c r="A1791" s="6" t="n">
        <v>1790</v>
      </c>
      <c r="B1791" s="14" t="s">
        <v>6763</v>
      </c>
      <c r="C1791" s="14" t="s">
        <v>6763</v>
      </c>
      <c r="D1791" s="14" t="s">
        <v>6764</v>
      </c>
      <c r="E1791" s="6" t="s">
        <v>394</v>
      </c>
      <c r="F1791" s="6" t="n">
        <v>4</v>
      </c>
      <c r="G1791" s="6" t="n">
        <v>1</v>
      </c>
      <c r="L1791" s="14" t="s">
        <v>279</v>
      </c>
      <c r="M1791" s="14" t="s">
        <v>280</v>
      </c>
      <c r="O1791" s="15" t="s">
        <v>6765</v>
      </c>
      <c r="P1791" s="14" t="s">
        <v>6766</v>
      </c>
      <c r="Q1791" s="14" t="s">
        <v>5083</v>
      </c>
      <c r="R1791" s="6" t="s">
        <v>6489</v>
      </c>
      <c r="S1791" s="6" t="n">
        <v>304011790</v>
      </c>
    </row>
    <row r="1792" customFormat="false" ht="11.25" hidden="false" customHeight="false" outlineLevel="0" collapsed="false">
      <c r="A1792" s="6" t="n">
        <v>1791</v>
      </c>
      <c r="B1792" s="14" t="s">
        <v>6767</v>
      </c>
      <c r="C1792" s="14" t="s">
        <v>6767</v>
      </c>
      <c r="D1792" s="14" t="s">
        <v>6768</v>
      </c>
      <c r="E1792" s="6" t="s">
        <v>394</v>
      </c>
      <c r="F1792" s="6" t="n">
        <v>4</v>
      </c>
      <c r="G1792" s="6" t="n">
        <v>2</v>
      </c>
      <c r="K1792" s="14" t="s">
        <v>6769</v>
      </c>
      <c r="L1792" s="14" t="s">
        <v>305</v>
      </c>
      <c r="M1792" s="14" t="s">
        <v>366</v>
      </c>
      <c r="O1792" s="15" t="s">
        <v>6770</v>
      </c>
      <c r="P1792" s="15" t="s">
        <v>6771</v>
      </c>
      <c r="Q1792" s="6" t="s">
        <v>2205</v>
      </c>
      <c r="R1792" s="6" t="s">
        <v>6489</v>
      </c>
      <c r="S1792" s="6" t="n">
        <v>304021791</v>
      </c>
    </row>
    <row r="1793" customFormat="false" ht="11.25" hidden="false" customHeight="false" outlineLevel="0" collapsed="false">
      <c r="A1793" s="6" t="n">
        <v>1792</v>
      </c>
      <c r="B1793" s="14" t="s">
        <v>6772</v>
      </c>
      <c r="C1793" s="14" t="s">
        <v>6772</v>
      </c>
      <c r="D1793" s="14" t="s">
        <v>6773</v>
      </c>
      <c r="E1793" s="6" t="s">
        <v>394</v>
      </c>
      <c r="F1793" s="6" t="n">
        <v>5</v>
      </c>
      <c r="G1793" s="6" t="n">
        <v>0</v>
      </c>
      <c r="L1793" s="14" t="s">
        <v>305</v>
      </c>
      <c r="M1793" s="14" t="s">
        <v>366</v>
      </c>
      <c r="O1793" s="15" t="s">
        <v>6774</v>
      </c>
      <c r="P1793" s="15" t="s">
        <v>6775</v>
      </c>
      <c r="Q1793" s="14" t="s">
        <v>247</v>
      </c>
      <c r="R1793" s="6" t="s">
        <v>6489</v>
      </c>
      <c r="S1793" s="6" t="n">
        <v>305001792</v>
      </c>
    </row>
    <row r="1794" customFormat="false" ht="11.25" hidden="false" customHeight="false" outlineLevel="0" collapsed="false">
      <c r="A1794" s="6" t="n">
        <v>1793</v>
      </c>
      <c r="B1794" s="14" t="s">
        <v>6776</v>
      </c>
      <c r="C1794" s="14" t="s">
        <v>6776</v>
      </c>
      <c r="D1794" s="14" t="s">
        <v>6777</v>
      </c>
      <c r="E1794" s="6" t="s">
        <v>394</v>
      </c>
      <c r="F1794" s="6" t="n">
        <v>5</v>
      </c>
      <c r="G1794" s="6" t="n">
        <v>0</v>
      </c>
      <c r="L1794" s="14" t="s">
        <v>305</v>
      </c>
      <c r="M1794" s="14" t="s">
        <v>366</v>
      </c>
      <c r="O1794" s="15" t="s">
        <v>6778</v>
      </c>
      <c r="P1794" s="14" t="s">
        <v>6779</v>
      </c>
      <c r="Q1794" s="14" t="s">
        <v>1000</v>
      </c>
      <c r="R1794" s="6" t="s">
        <v>6489</v>
      </c>
      <c r="S1794" s="6" t="n">
        <v>305001793</v>
      </c>
    </row>
    <row r="1795" customFormat="false" ht="11.25" hidden="false" customHeight="false" outlineLevel="0" collapsed="false">
      <c r="A1795" s="6" t="n">
        <v>1794</v>
      </c>
      <c r="B1795" s="14" t="s">
        <v>6780</v>
      </c>
      <c r="C1795" s="14" t="s">
        <v>6780</v>
      </c>
      <c r="D1795" s="14" t="s">
        <v>6781</v>
      </c>
      <c r="E1795" s="6" t="s">
        <v>394</v>
      </c>
      <c r="F1795" s="6" t="n">
        <v>5</v>
      </c>
      <c r="G1795" s="6" t="n">
        <v>1</v>
      </c>
      <c r="I1795" s="6" t="n">
        <v>0</v>
      </c>
      <c r="J1795" s="6" t="n">
        <v>2</v>
      </c>
      <c r="L1795" s="14" t="s">
        <v>295</v>
      </c>
      <c r="M1795" s="14" t="s">
        <v>366</v>
      </c>
      <c r="O1795" s="15" t="s">
        <v>6782</v>
      </c>
      <c r="P1795" s="14" t="s">
        <v>6783</v>
      </c>
      <c r="Q1795" s="14" t="s">
        <v>3581</v>
      </c>
      <c r="R1795" s="6" t="s">
        <v>6489</v>
      </c>
      <c r="S1795" s="6" t="n">
        <v>305011794</v>
      </c>
    </row>
    <row r="1796" customFormat="false" ht="11.25" hidden="false" customHeight="false" outlineLevel="0" collapsed="false">
      <c r="A1796" s="6" t="n">
        <v>1795</v>
      </c>
      <c r="B1796" s="14" t="s">
        <v>6784</v>
      </c>
      <c r="C1796" s="14" t="s">
        <v>6784</v>
      </c>
      <c r="D1796" s="14" t="s">
        <v>6785</v>
      </c>
      <c r="E1796" s="6" t="s">
        <v>394</v>
      </c>
      <c r="F1796" s="6" t="n">
        <v>5</v>
      </c>
      <c r="G1796" s="6" t="n">
        <v>1</v>
      </c>
      <c r="L1796" s="14" t="s">
        <v>305</v>
      </c>
      <c r="M1796" s="14" t="s">
        <v>366</v>
      </c>
      <c r="O1796" s="15" t="s">
        <v>6786</v>
      </c>
      <c r="P1796" s="14" t="s">
        <v>6787</v>
      </c>
      <c r="Q1796" s="14" t="s">
        <v>3453</v>
      </c>
      <c r="R1796" s="6" t="s">
        <v>6489</v>
      </c>
      <c r="S1796" s="6" t="n">
        <v>305011795</v>
      </c>
    </row>
    <row r="1797" customFormat="false" ht="11.25" hidden="false" customHeight="false" outlineLevel="0" collapsed="false">
      <c r="A1797" s="6" t="n">
        <v>1796</v>
      </c>
      <c r="B1797" s="14" t="s">
        <v>6788</v>
      </c>
      <c r="C1797" s="14" t="s">
        <v>6788</v>
      </c>
      <c r="D1797" s="14" t="s">
        <v>6789</v>
      </c>
      <c r="E1797" s="6" t="s">
        <v>394</v>
      </c>
      <c r="F1797" s="6" t="n">
        <v>5</v>
      </c>
      <c r="G1797" s="6" t="n">
        <v>2</v>
      </c>
      <c r="L1797" s="14" t="s">
        <v>279</v>
      </c>
      <c r="M1797" s="14" t="s">
        <v>280</v>
      </c>
      <c r="O1797" s="14" t="s">
        <v>6790</v>
      </c>
      <c r="P1797" s="14" t="s">
        <v>6791</v>
      </c>
      <c r="Q1797" s="14" t="s">
        <v>5800</v>
      </c>
      <c r="R1797" s="6" t="s">
        <v>6489</v>
      </c>
      <c r="S1797" s="6" t="n">
        <v>305021796</v>
      </c>
    </row>
    <row r="1798" customFormat="false" ht="11.25" hidden="false" customHeight="false" outlineLevel="0" collapsed="false">
      <c r="A1798" s="6" t="n">
        <v>1797</v>
      </c>
      <c r="B1798" s="14" t="s">
        <v>6792</v>
      </c>
      <c r="C1798" s="14" t="s">
        <v>6792</v>
      </c>
      <c r="D1798" s="14" t="s">
        <v>6793</v>
      </c>
      <c r="E1798" s="6" t="s">
        <v>394</v>
      </c>
      <c r="F1798" s="6" t="n">
        <v>6</v>
      </c>
      <c r="G1798" s="6" t="n">
        <v>0</v>
      </c>
      <c r="L1798" s="14" t="s">
        <v>289</v>
      </c>
      <c r="M1798" s="14" t="s">
        <v>300</v>
      </c>
      <c r="O1798" s="14" t="s">
        <v>6794</v>
      </c>
      <c r="P1798" s="15" t="s">
        <v>6795</v>
      </c>
      <c r="Q1798" s="14" t="s">
        <v>2200</v>
      </c>
      <c r="R1798" s="6" t="s">
        <v>6489</v>
      </c>
      <c r="S1798" s="6" t="n">
        <v>306001797</v>
      </c>
    </row>
    <row r="1799" customFormat="false" ht="11.25" hidden="false" customHeight="false" outlineLevel="0" collapsed="false">
      <c r="A1799" s="6" t="n">
        <v>1798</v>
      </c>
      <c r="B1799" s="14" t="s">
        <v>6796</v>
      </c>
      <c r="C1799" s="14" t="s">
        <v>6796</v>
      </c>
      <c r="D1799" s="14" t="s">
        <v>6797</v>
      </c>
      <c r="E1799" s="6" t="s">
        <v>394</v>
      </c>
      <c r="F1799" s="6" t="n">
        <v>6</v>
      </c>
      <c r="G1799" s="6" t="n">
        <v>2</v>
      </c>
      <c r="K1799" s="14" t="s">
        <v>6798</v>
      </c>
      <c r="L1799" s="14" t="s">
        <v>295</v>
      </c>
      <c r="M1799" s="14" t="s">
        <v>280</v>
      </c>
      <c r="O1799" s="15" t="s">
        <v>6799</v>
      </c>
      <c r="P1799" s="14" t="s">
        <v>6800</v>
      </c>
      <c r="Q1799" s="6" t="s">
        <v>2205</v>
      </c>
      <c r="R1799" s="6" t="s">
        <v>6489</v>
      </c>
      <c r="S1799" s="6" t="n">
        <v>306021798</v>
      </c>
    </row>
    <row r="1800" customFormat="false" ht="11.25" hidden="false" customHeight="false" outlineLevel="0" collapsed="false">
      <c r="A1800" s="6" t="n">
        <v>1799</v>
      </c>
      <c r="B1800" s="14" t="s">
        <v>6801</v>
      </c>
      <c r="C1800" s="14" t="s">
        <v>6801</v>
      </c>
      <c r="D1800" s="14" t="s">
        <v>6802</v>
      </c>
      <c r="E1800" s="6" t="s">
        <v>394</v>
      </c>
      <c r="F1800" s="6" t="n">
        <v>6</v>
      </c>
      <c r="G1800" s="6" t="n">
        <v>3</v>
      </c>
      <c r="L1800" s="14" t="s">
        <v>305</v>
      </c>
      <c r="M1800" s="14" t="s">
        <v>366</v>
      </c>
      <c r="O1800" s="15" t="s">
        <v>6803</v>
      </c>
      <c r="P1800" s="15" t="s">
        <v>6804</v>
      </c>
      <c r="Q1800" s="14" t="s">
        <v>1275</v>
      </c>
      <c r="R1800" s="6" t="s">
        <v>6489</v>
      </c>
      <c r="S1800" s="6" t="n">
        <v>306031799</v>
      </c>
    </row>
    <row r="1801" customFormat="false" ht="11.25" hidden="false" customHeight="false" outlineLevel="0" collapsed="false">
      <c r="A1801" s="6" t="n">
        <v>1800</v>
      </c>
      <c r="B1801" s="14" t="s">
        <v>6805</v>
      </c>
      <c r="C1801" s="14" t="s">
        <v>6805</v>
      </c>
      <c r="D1801" s="14" t="s">
        <v>6806</v>
      </c>
      <c r="E1801" s="6" t="s">
        <v>394</v>
      </c>
      <c r="F1801" s="6" t="n">
        <v>7</v>
      </c>
      <c r="G1801" s="6" t="n">
        <v>0</v>
      </c>
      <c r="L1801" s="14" t="s">
        <v>279</v>
      </c>
      <c r="M1801" s="14" t="s">
        <v>280</v>
      </c>
      <c r="O1801" s="14" t="s">
        <v>6807</v>
      </c>
      <c r="P1801" s="14" t="s">
        <v>6808</v>
      </c>
      <c r="Q1801" s="14" t="s">
        <v>3453</v>
      </c>
      <c r="R1801" s="6" t="s">
        <v>6489</v>
      </c>
      <c r="S1801" s="6" t="n">
        <v>307001800</v>
      </c>
    </row>
    <row r="1802" customFormat="false" ht="11.25" hidden="false" customHeight="false" outlineLevel="0" collapsed="false">
      <c r="A1802" s="6" t="n">
        <v>1801</v>
      </c>
      <c r="B1802" s="14" t="s">
        <v>6809</v>
      </c>
      <c r="C1802" s="14" t="s">
        <v>6809</v>
      </c>
      <c r="D1802" s="14" t="s">
        <v>6810</v>
      </c>
      <c r="E1802" s="6" t="s">
        <v>24</v>
      </c>
      <c r="F1802" s="6" t="n">
        <v>1</v>
      </c>
      <c r="G1802" s="6" t="n">
        <v>0</v>
      </c>
      <c r="H1802" s="6" t="n">
        <v>1</v>
      </c>
      <c r="I1802" s="6" t="n">
        <v>1</v>
      </c>
      <c r="J1802" s="6" t="n">
        <v>1</v>
      </c>
      <c r="N1802" s="14" t="s">
        <v>74</v>
      </c>
      <c r="O1802" s="14" t="s">
        <v>6811</v>
      </c>
      <c r="P1802" s="14" t="s">
        <v>6812</v>
      </c>
      <c r="Q1802" s="14" t="s">
        <v>1000</v>
      </c>
      <c r="R1802" s="6" t="s">
        <v>6813</v>
      </c>
      <c r="S1802" s="6" t="n">
        <v>101001801</v>
      </c>
    </row>
    <row r="1803" customFormat="false" ht="11.25" hidden="false" customHeight="false" outlineLevel="0" collapsed="false">
      <c r="A1803" s="6" t="n">
        <v>1802</v>
      </c>
      <c r="B1803" s="14" t="s">
        <v>4888</v>
      </c>
      <c r="C1803" s="14" t="s">
        <v>4889</v>
      </c>
      <c r="D1803" s="14" t="s">
        <v>4890</v>
      </c>
      <c r="E1803" s="6" t="s">
        <v>24</v>
      </c>
      <c r="F1803" s="6" t="n">
        <v>1</v>
      </c>
      <c r="G1803" s="6" t="n">
        <v>0</v>
      </c>
      <c r="H1803" s="6" t="n">
        <v>0</v>
      </c>
      <c r="I1803" s="6" t="n">
        <v>0</v>
      </c>
      <c r="J1803" s="6" t="n">
        <v>1</v>
      </c>
      <c r="N1803" s="14" t="s">
        <v>39</v>
      </c>
      <c r="O1803" s="14" t="s">
        <v>6814</v>
      </c>
      <c r="P1803" s="14" t="s">
        <v>6815</v>
      </c>
      <c r="Q1803" s="14" t="s">
        <v>6816</v>
      </c>
      <c r="R1803" s="6" t="s">
        <v>6813</v>
      </c>
      <c r="S1803" s="6" t="n">
        <v>101001802</v>
      </c>
    </row>
    <row r="1804" customFormat="false" ht="11.25" hidden="false" customHeight="false" outlineLevel="0" collapsed="false">
      <c r="A1804" s="6" t="n">
        <v>1803</v>
      </c>
      <c r="B1804" s="14" t="s">
        <v>1367</v>
      </c>
      <c r="C1804" s="14" t="s">
        <v>1367</v>
      </c>
      <c r="D1804" s="14" t="s">
        <v>1368</v>
      </c>
      <c r="E1804" s="6" t="s">
        <v>24</v>
      </c>
      <c r="F1804" s="6" t="n">
        <v>1</v>
      </c>
      <c r="G1804" s="6" t="n">
        <v>1</v>
      </c>
      <c r="H1804" s="6" t="n">
        <v>1</v>
      </c>
      <c r="I1804" s="6" t="n">
        <v>1</v>
      </c>
      <c r="J1804" s="6" t="n">
        <v>2</v>
      </c>
      <c r="N1804" s="14" t="s">
        <v>74</v>
      </c>
      <c r="O1804" s="15" t="s">
        <v>6817</v>
      </c>
      <c r="P1804" s="14" t="s">
        <v>6818</v>
      </c>
      <c r="Q1804" s="14" t="s">
        <v>2925</v>
      </c>
      <c r="R1804" s="6" t="s">
        <v>6813</v>
      </c>
      <c r="S1804" s="6" t="n">
        <v>101011803</v>
      </c>
    </row>
    <row r="1805" customFormat="false" ht="11.25" hidden="false" customHeight="false" outlineLevel="0" collapsed="false">
      <c r="A1805" s="6" t="n">
        <v>1804</v>
      </c>
      <c r="B1805" s="14" t="s">
        <v>2060</v>
      </c>
      <c r="C1805" s="14" t="s">
        <v>2060</v>
      </c>
      <c r="D1805" s="14" t="s">
        <v>2061</v>
      </c>
      <c r="E1805" s="6" t="s">
        <v>24</v>
      </c>
      <c r="F1805" s="6" t="n">
        <v>1</v>
      </c>
      <c r="G1805" s="6" t="n">
        <v>1</v>
      </c>
      <c r="H1805" s="6" t="n">
        <v>1</v>
      </c>
      <c r="I1805" s="6" t="n">
        <v>1</v>
      </c>
      <c r="J1805" s="6" t="n">
        <v>1</v>
      </c>
      <c r="N1805" s="14" t="s">
        <v>74</v>
      </c>
      <c r="O1805" s="14" t="s">
        <v>6819</v>
      </c>
      <c r="P1805" s="14" t="s">
        <v>6820</v>
      </c>
      <c r="Q1805" s="6" t="s">
        <v>6821</v>
      </c>
      <c r="R1805" s="6" t="s">
        <v>6813</v>
      </c>
      <c r="S1805" s="6" t="n">
        <v>101011804</v>
      </c>
    </row>
    <row r="1806" customFormat="false" ht="11.25" hidden="false" customHeight="false" outlineLevel="0" collapsed="false">
      <c r="A1806" s="6" t="n">
        <v>1805</v>
      </c>
      <c r="B1806" s="14" t="s">
        <v>6822</v>
      </c>
      <c r="C1806" s="14" t="s">
        <v>6822</v>
      </c>
      <c r="D1806" s="14" t="s">
        <v>6823</v>
      </c>
      <c r="E1806" s="6" t="s">
        <v>24</v>
      </c>
      <c r="F1806" s="6" t="n">
        <v>1</v>
      </c>
      <c r="G1806" s="6" t="n">
        <v>1</v>
      </c>
      <c r="H1806" s="6" t="n">
        <v>0</v>
      </c>
      <c r="I1806" s="6" t="n">
        <v>2</v>
      </c>
      <c r="J1806" s="6" t="n">
        <v>1</v>
      </c>
      <c r="N1806" s="14" t="s">
        <v>74</v>
      </c>
      <c r="O1806" s="14" t="s">
        <v>6824</v>
      </c>
      <c r="P1806" s="14" t="s">
        <v>6825</v>
      </c>
      <c r="Q1806" s="14" t="s">
        <v>2925</v>
      </c>
      <c r="R1806" s="6" t="s">
        <v>6813</v>
      </c>
      <c r="S1806" s="6" t="n">
        <v>101011805</v>
      </c>
    </row>
    <row r="1807" customFormat="false" ht="11.25" hidden="false" customHeight="false" outlineLevel="0" collapsed="false">
      <c r="A1807" s="6" t="n">
        <v>1806</v>
      </c>
      <c r="B1807" s="14" t="s">
        <v>6826</v>
      </c>
      <c r="C1807" s="14" t="s">
        <v>6826</v>
      </c>
      <c r="D1807" s="14" t="s">
        <v>6827</v>
      </c>
      <c r="E1807" s="6" t="s">
        <v>24</v>
      </c>
      <c r="F1807" s="6" t="n">
        <v>1</v>
      </c>
      <c r="G1807" s="6" t="n">
        <v>1</v>
      </c>
      <c r="H1807" s="6" t="n">
        <v>1</v>
      </c>
      <c r="I1807" s="6" t="n">
        <v>1</v>
      </c>
      <c r="J1807" s="6" t="n">
        <v>2</v>
      </c>
      <c r="N1807" s="14" t="s">
        <v>74</v>
      </c>
      <c r="O1807" s="15" t="s">
        <v>6828</v>
      </c>
      <c r="P1807" s="14" t="s">
        <v>6829</v>
      </c>
      <c r="Q1807" s="14" t="s">
        <v>2925</v>
      </c>
      <c r="R1807" s="6" t="s">
        <v>6813</v>
      </c>
      <c r="S1807" s="6" t="n">
        <v>101011806</v>
      </c>
    </row>
    <row r="1808" customFormat="false" ht="11.25" hidden="false" customHeight="false" outlineLevel="0" collapsed="false">
      <c r="A1808" s="6" t="n">
        <v>1807</v>
      </c>
      <c r="B1808" s="14" t="s">
        <v>2051</v>
      </c>
      <c r="C1808" s="14" t="s">
        <v>2051</v>
      </c>
      <c r="D1808" s="14" t="s">
        <v>2052</v>
      </c>
      <c r="E1808" s="6" t="s">
        <v>24</v>
      </c>
      <c r="F1808" s="6" t="n">
        <v>2</v>
      </c>
      <c r="G1808" s="6" t="n">
        <v>1</v>
      </c>
      <c r="H1808" s="6" t="n">
        <v>1</v>
      </c>
      <c r="I1808" s="6" t="n">
        <v>2</v>
      </c>
      <c r="J1808" s="6" t="n">
        <v>1</v>
      </c>
      <c r="N1808" s="14" t="s">
        <v>74</v>
      </c>
      <c r="O1808" s="14" t="s">
        <v>6830</v>
      </c>
      <c r="P1808" s="14" t="s">
        <v>6831</v>
      </c>
      <c r="Q1808" s="14" t="s">
        <v>2925</v>
      </c>
      <c r="R1808" s="6" t="s">
        <v>6813</v>
      </c>
      <c r="S1808" s="6" t="n">
        <v>102011807</v>
      </c>
    </row>
    <row r="1809" customFormat="false" ht="11.25" hidden="false" customHeight="false" outlineLevel="0" collapsed="false">
      <c r="A1809" s="6" t="n">
        <v>1808</v>
      </c>
      <c r="B1809" s="14" t="s">
        <v>78</v>
      </c>
      <c r="C1809" s="14" t="s">
        <v>78</v>
      </c>
      <c r="D1809" s="14" t="s">
        <v>79</v>
      </c>
      <c r="E1809" s="6" t="s">
        <v>24</v>
      </c>
      <c r="F1809" s="6" t="n">
        <v>2</v>
      </c>
      <c r="G1809" s="6" t="n">
        <v>1</v>
      </c>
      <c r="H1809" s="6" t="n">
        <v>1</v>
      </c>
      <c r="I1809" s="6" t="n">
        <v>2</v>
      </c>
      <c r="J1809" s="6" t="n">
        <v>3</v>
      </c>
      <c r="N1809" s="14" t="s">
        <v>50</v>
      </c>
      <c r="O1809" s="14" t="s">
        <v>6832</v>
      </c>
      <c r="P1809" s="14" t="s">
        <v>6833</v>
      </c>
      <c r="Q1809" s="14" t="s">
        <v>1972</v>
      </c>
      <c r="R1809" s="6" t="s">
        <v>6813</v>
      </c>
      <c r="S1809" s="6" t="n">
        <v>102011808</v>
      </c>
    </row>
    <row r="1810" customFormat="false" ht="11.25" hidden="false" customHeight="false" outlineLevel="0" collapsed="false">
      <c r="A1810" s="6" t="n">
        <v>1809</v>
      </c>
      <c r="B1810" s="14" t="s">
        <v>2129</v>
      </c>
      <c r="C1810" s="14" t="s">
        <v>2130</v>
      </c>
      <c r="D1810" s="14" t="s">
        <v>2131</v>
      </c>
      <c r="E1810" s="6" t="s">
        <v>24</v>
      </c>
      <c r="F1810" s="6" t="n">
        <v>2</v>
      </c>
      <c r="G1810" s="6" t="n">
        <v>1</v>
      </c>
      <c r="H1810" s="6" t="n">
        <v>1</v>
      </c>
      <c r="I1810" s="6" t="n">
        <v>2</v>
      </c>
      <c r="J1810" s="6" t="n">
        <v>3</v>
      </c>
      <c r="N1810" s="14" t="s">
        <v>98</v>
      </c>
      <c r="O1810" s="14" t="s">
        <v>6834</v>
      </c>
      <c r="P1810" s="14" t="s">
        <v>6835</v>
      </c>
      <c r="Q1810" s="14" t="s">
        <v>4668</v>
      </c>
      <c r="R1810" s="6" t="s">
        <v>6813</v>
      </c>
      <c r="S1810" s="6" t="n">
        <v>102011809</v>
      </c>
    </row>
    <row r="1811" customFormat="false" ht="11.25" hidden="false" customHeight="false" outlineLevel="0" collapsed="false">
      <c r="A1811" s="6" t="n">
        <v>1810</v>
      </c>
      <c r="B1811" s="14" t="s">
        <v>5340</v>
      </c>
      <c r="C1811" s="14" t="s">
        <v>5340</v>
      </c>
      <c r="D1811" s="14" t="s">
        <v>5341</v>
      </c>
      <c r="E1811" s="6" t="s">
        <v>24</v>
      </c>
      <c r="F1811" s="6" t="n">
        <v>2</v>
      </c>
      <c r="G1811" s="6" t="n">
        <v>1</v>
      </c>
      <c r="H1811" s="6" t="n">
        <v>1</v>
      </c>
      <c r="I1811" s="6" t="n">
        <v>2</v>
      </c>
      <c r="J1811" s="6" t="n">
        <v>3</v>
      </c>
      <c r="N1811" s="14" t="s">
        <v>50</v>
      </c>
      <c r="O1811" s="15" t="s">
        <v>6836</v>
      </c>
      <c r="P1811" s="14" t="s">
        <v>6837</v>
      </c>
      <c r="Q1811" s="14" t="s">
        <v>6838</v>
      </c>
      <c r="R1811" s="6" t="s">
        <v>6813</v>
      </c>
      <c r="S1811" s="6" t="n">
        <v>102011810</v>
      </c>
    </row>
    <row r="1812" customFormat="false" ht="11.25" hidden="false" customHeight="false" outlineLevel="0" collapsed="false">
      <c r="A1812" s="6" t="n">
        <v>1811</v>
      </c>
      <c r="B1812" s="14" t="s">
        <v>5353</v>
      </c>
      <c r="C1812" s="14" t="s">
        <v>5354</v>
      </c>
      <c r="D1812" s="14" t="s">
        <v>5355</v>
      </c>
      <c r="E1812" s="6" t="s">
        <v>24</v>
      </c>
      <c r="F1812" s="6" t="n">
        <v>2</v>
      </c>
      <c r="G1812" s="6" t="n">
        <v>1</v>
      </c>
      <c r="H1812" s="6" t="n">
        <v>1</v>
      </c>
      <c r="I1812" s="6" t="n">
        <v>4</v>
      </c>
      <c r="J1812" s="6" t="n">
        <v>1</v>
      </c>
      <c r="N1812" s="14" t="s">
        <v>74</v>
      </c>
      <c r="O1812" s="15" t="s">
        <v>6839</v>
      </c>
      <c r="P1812" s="14" t="s">
        <v>6840</v>
      </c>
      <c r="Q1812" s="14" t="s">
        <v>4668</v>
      </c>
      <c r="R1812" s="6" t="s">
        <v>6813</v>
      </c>
      <c r="S1812" s="6" t="n">
        <v>102011811</v>
      </c>
    </row>
    <row r="1813" customFormat="false" ht="11.25" hidden="false" customHeight="false" outlineLevel="0" collapsed="false">
      <c r="A1813" s="6" t="n">
        <v>1812</v>
      </c>
      <c r="B1813" s="14" t="s">
        <v>5368</v>
      </c>
      <c r="C1813" s="14" t="s">
        <v>5369</v>
      </c>
      <c r="D1813" s="14" t="s">
        <v>5370</v>
      </c>
      <c r="E1813" s="6" t="s">
        <v>24</v>
      </c>
      <c r="F1813" s="6" t="n">
        <v>2</v>
      </c>
      <c r="G1813" s="6" t="n">
        <v>1</v>
      </c>
      <c r="H1813" s="6" t="n">
        <v>1</v>
      </c>
      <c r="I1813" s="6" t="n">
        <v>5</v>
      </c>
      <c r="J1813" s="6" t="n">
        <v>4</v>
      </c>
      <c r="N1813" s="14" t="s">
        <v>50</v>
      </c>
      <c r="O1813" s="15" t="s">
        <v>6841</v>
      </c>
      <c r="P1813" s="14" t="s">
        <v>6842</v>
      </c>
      <c r="Q1813" s="14" t="s">
        <v>900</v>
      </c>
      <c r="R1813" s="6" t="s">
        <v>6813</v>
      </c>
      <c r="S1813" s="6" t="n">
        <v>102011812</v>
      </c>
    </row>
    <row r="1814" customFormat="false" ht="11.25" hidden="false" customHeight="false" outlineLevel="0" collapsed="false">
      <c r="A1814" s="6" t="n">
        <v>1813</v>
      </c>
      <c r="B1814" s="14" t="s">
        <v>48</v>
      </c>
      <c r="C1814" s="14" t="s">
        <v>48</v>
      </c>
      <c r="D1814" s="14" t="s">
        <v>49</v>
      </c>
      <c r="E1814" s="6" t="s">
        <v>24</v>
      </c>
      <c r="F1814" s="6" t="n">
        <v>3</v>
      </c>
      <c r="G1814" s="6" t="n">
        <v>1</v>
      </c>
      <c r="H1814" s="6" t="n">
        <v>2</v>
      </c>
      <c r="I1814" s="6" t="n">
        <v>5</v>
      </c>
      <c r="J1814" s="6" t="n">
        <v>3</v>
      </c>
      <c r="N1814" s="14" t="s">
        <v>50</v>
      </c>
      <c r="P1814" s="14" t="s">
        <v>6843</v>
      </c>
      <c r="Q1814" s="14" t="s">
        <v>6500</v>
      </c>
      <c r="R1814" s="6" t="s">
        <v>6813</v>
      </c>
      <c r="S1814" s="6" t="n">
        <v>103011813</v>
      </c>
    </row>
    <row r="1815" customFormat="false" ht="11.25" hidden="false" customHeight="false" outlineLevel="0" collapsed="false">
      <c r="A1815" s="6" t="n">
        <v>1814</v>
      </c>
      <c r="B1815" s="14" t="s">
        <v>118</v>
      </c>
      <c r="C1815" s="14" t="s">
        <v>119</v>
      </c>
      <c r="D1815" s="14" t="s">
        <v>120</v>
      </c>
      <c r="E1815" s="6" t="s">
        <v>24</v>
      </c>
      <c r="F1815" s="6" t="n">
        <v>3</v>
      </c>
      <c r="G1815" s="6" t="n">
        <v>1</v>
      </c>
      <c r="H1815" s="6" t="n">
        <v>1</v>
      </c>
      <c r="I1815" s="6" t="n">
        <v>2</v>
      </c>
      <c r="J1815" s="6" t="n">
        <v>4</v>
      </c>
      <c r="N1815" s="14" t="s">
        <v>121</v>
      </c>
      <c r="O1815" s="15" t="s">
        <v>6844</v>
      </c>
      <c r="P1815" s="14" t="s">
        <v>6845</v>
      </c>
      <c r="Q1815" s="14" t="s">
        <v>2200</v>
      </c>
      <c r="R1815" s="6" t="s">
        <v>6813</v>
      </c>
      <c r="S1815" s="6" t="n">
        <v>103011814</v>
      </c>
    </row>
    <row r="1816" customFormat="false" ht="11.25" hidden="false" customHeight="false" outlineLevel="0" collapsed="false">
      <c r="A1816" s="6" t="n">
        <v>1815</v>
      </c>
      <c r="B1816" s="14" t="s">
        <v>2076</v>
      </c>
      <c r="C1816" s="14" t="s">
        <v>2077</v>
      </c>
      <c r="D1816" s="14" t="s">
        <v>2078</v>
      </c>
      <c r="E1816" s="6" t="s">
        <v>24</v>
      </c>
      <c r="F1816" s="6" t="n">
        <v>3</v>
      </c>
      <c r="G1816" s="6" t="n">
        <v>1</v>
      </c>
      <c r="H1816" s="6" t="n">
        <v>2</v>
      </c>
      <c r="I1816" s="6" t="n">
        <v>3</v>
      </c>
      <c r="J1816" s="6" t="n">
        <v>4</v>
      </c>
      <c r="N1816" s="14" t="s">
        <v>50</v>
      </c>
      <c r="O1816" s="14" t="s">
        <v>6846</v>
      </c>
      <c r="P1816" s="14" t="s">
        <v>6847</v>
      </c>
      <c r="Q1816" s="14" t="s">
        <v>5800</v>
      </c>
      <c r="R1816" s="6" t="s">
        <v>6813</v>
      </c>
      <c r="S1816" s="6" t="n">
        <v>103011815</v>
      </c>
    </row>
    <row r="1817" customFormat="false" ht="11.25" hidden="false" customHeight="false" outlineLevel="0" collapsed="false">
      <c r="A1817" s="6" t="n">
        <v>1816</v>
      </c>
      <c r="B1817" s="14" t="s">
        <v>2100</v>
      </c>
      <c r="C1817" s="14" t="s">
        <v>2101</v>
      </c>
      <c r="D1817" s="14" t="s">
        <v>2102</v>
      </c>
      <c r="E1817" s="6" t="s">
        <v>24</v>
      </c>
      <c r="F1817" s="6" t="n">
        <v>3</v>
      </c>
      <c r="G1817" s="6" t="n">
        <v>1</v>
      </c>
      <c r="H1817" s="6" t="n">
        <v>1</v>
      </c>
      <c r="I1817" s="6" t="n">
        <v>3</v>
      </c>
      <c r="J1817" s="6" t="n">
        <v>4</v>
      </c>
      <c r="N1817" s="14" t="s">
        <v>50</v>
      </c>
      <c r="O1817" s="15" t="s">
        <v>6848</v>
      </c>
      <c r="P1817" s="14" t="s">
        <v>6849</v>
      </c>
      <c r="Q1817" s="14" t="s">
        <v>2200</v>
      </c>
      <c r="R1817" s="6" t="s">
        <v>6813</v>
      </c>
      <c r="S1817" s="6" t="n">
        <v>103011816</v>
      </c>
    </row>
    <row r="1818" customFormat="false" ht="11.25" hidden="false" customHeight="false" outlineLevel="0" collapsed="false">
      <c r="A1818" s="6" t="n">
        <v>1817</v>
      </c>
      <c r="B1818" s="14" t="s">
        <v>2096</v>
      </c>
      <c r="C1818" s="14" t="s">
        <v>2096</v>
      </c>
      <c r="D1818" s="14" t="s">
        <v>2097</v>
      </c>
      <c r="E1818" s="6" t="s">
        <v>24</v>
      </c>
      <c r="F1818" s="6" t="n">
        <v>3</v>
      </c>
      <c r="G1818" s="6" t="n">
        <v>1</v>
      </c>
      <c r="H1818" s="6" t="n">
        <v>2</v>
      </c>
      <c r="I1818" s="6" t="n">
        <v>4</v>
      </c>
      <c r="J1818" s="6" t="n">
        <v>3</v>
      </c>
      <c r="N1818" s="14" t="s">
        <v>50</v>
      </c>
      <c r="O1818" s="15" t="s">
        <v>6850</v>
      </c>
      <c r="P1818" s="14" t="s">
        <v>26</v>
      </c>
      <c r="Q1818" s="14" t="s">
        <v>2200</v>
      </c>
      <c r="R1818" s="6" t="s">
        <v>6813</v>
      </c>
      <c r="S1818" s="6" t="n">
        <v>103011817</v>
      </c>
    </row>
    <row r="1819" customFormat="false" ht="11.25" hidden="false" customHeight="false" outlineLevel="0" collapsed="false">
      <c r="A1819" s="6" t="n">
        <v>1818</v>
      </c>
      <c r="B1819" s="14" t="s">
        <v>5345</v>
      </c>
      <c r="C1819" s="14" t="s">
        <v>5345</v>
      </c>
      <c r="D1819" s="14" t="s">
        <v>3263</v>
      </c>
      <c r="E1819" s="6" t="s">
        <v>24</v>
      </c>
      <c r="F1819" s="6" t="n">
        <v>3</v>
      </c>
      <c r="G1819" s="6" t="n">
        <v>1</v>
      </c>
      <c r="H1819" s="6" t="n">
        <v>2</v>
      </c>
      <c r="I1819" s="6" t="n">
        <v>4</v>
      </c>
      <c r="J1819" s="6" t="n">
        <v>2</v>
      </c>
      <c r="N1819" s="14" t="s">
        <v>50</v>
      </c>
      <c r="O1819" s="15" t="s">
        <v>6851</v>
      </c>
      <c r="P1819" s="14" t="s">
        <v>6852</v>
      </c>
      <c r="Q1819" s="14" t="s">
        <v>6500</v>
      </c>
      <c r="R1819" s="6" t="s">
        <v>6813</v>
      </c>
      <c r="S1819" s="6" t="n">
        <v>103011818</v>
      </c>
    </row>
    <row r="1820" customFormat="false" ht="11.25" hidden="false" customHeight="false" outlineLevel="0" collapsed="false">
      <c r="A1820" s="6" t="n">
        <v>1819</v>
      </c>
      <c r="B1820" s="14" t="s">
        <v>131</v>
      </c>
      <c r="C1820" s="14" t="s">
        <v>132</v>
      </c>
      <c r="D1820" s="14" t="s">
        <v>133</v>
      </c>
      <c r="E1820" s="6" t="s">
        <v>24</v>
      </c>
      <c r="F1820" s="6" t="n">
        <v>4</v>
      </c>
      <c r="G1820" s="6" t="n">
        <v>2</v>
      </c>
      <c r="H1820" s="6" t="n">
        <v>1</v>
      </c>
      <c r="I1820" s="6" t="n">
        <v>3</v>
      </c>
      <c r="J1820" s="6" t="n">
        <v>3</v>
      </c>
      <c r="N1820" s="14" t="s">
        <v>74</v>
      </c>
      <c r="O1820" s="15" t="s">
        <v>6853</v>
      </c>
      <c r="P1820" s="14" t="s">
        <v>6854</v>
      </c>
      <c r="Q1820" s="14" t="s">
        <v>4952</v>
      </c>
      <c r="R1820" s="6" t="s">
        <v>6813</v>
      </c>
      <c r="S1820" s="6" t="n">
        <v>104021819</v>
      </c>
    </row>
    <row r="1821" customFormat="false" ht="11.25" hidden="false" customHeight="false" outlineLevel="0" collapsed="false">
      <c r="A1821" s="6" t="n">
        <v>1820</v>
      </c>
      <c r="B1821" s="14" t="s">
        <v>182</v>
      </c>
      <c r="C1821" s="14" t="s">
        <v>182</v>
      </c>
      <c r="D1821" s="14" t="s">
        <v>183</v>
      </c>
      <c r="E1821" s="6" t="s">
        <v>24</v>
      </c>
      <c r="F1821" s="6" t="n">
        <v>4</v>
      </c>
      <c r="G1821" s="6" t="n">
        <v>2</v>
      </c>
      <c r="H1821" s="6" t="n">
        <v>2</v>
      </c>
      <c r="I1821" s="6" t="n">
        <v>4</v>
      </c>
      <c r="J1821" s="6" t="n">
        <v>4</v>
      </c>
      <c r="N1821" s="14" t="s">
        <v>74</v>
      </c>
      <c r="O1821" s="15" t="s">
        <v>6855</v>
      </c>
      <c r="P1821" s="14" t="s">
        <v>6856</v>
      </c>
      <c r="Q1821" s="14" t="s">
        <v>4952</v>
      </c>
      <c r="R1821" s="6" t="s">
        <v>6813</v>
      </c>
      <c r="S1821" s="6" t="n">
        <v>104021820</v>
      </c>
    </row>
    <row r="1822" customFormat="false" ht="11.25" hidden="false" customHeight="false" outlineLevel="0" collapsed="false">
      <c r="A1822" s="6" t="n">
        <v>1821</v>
      </c>
      <c r="B1822" s="14" t="s">
        <v>2162</v>
      </c>
      <c r="C1822" s="14" t="s">
        <v>2163</v>
      </c>
      <c r="D1822" s="14" t="s">
        <v>2164</v>
      </c>
      <c r="E1822" s="6" t="s">
        <v>24</v>
      </c>
      <c r="F1822" s="6" t="n">
        <v>4</v>
      </c>
      <c r="G1822" s="6" t="n">
        <v>2</v>
      </c>
      <c r="H1822" s="6" t="n">
        <v>2</v>
      </c>
      <c r="I1822" s="6" t="n">
        <v>4</v>
      </c>
      <c r="J1822" s="6" t="n">
        <v>4</v>
      </c>
      <c r="N1822" s="14" t="s">
        <v>144</v>
      </c>
      <c r="O1822" s="15" t="s">
        <v>6857</v>
      </c>
      <c r="P1822" s="14" t="s">
        <v>6858</v>
      </c>
      <c r="Q1822" s="14" t="s">
        <v>1275</v>
      </c>
      <c r="R1822" s="6" t="s">
        <v>6813</v>
      </c>
      <c r="S1822" s="6" t="n">
        <v>104021821</v>
      </c>
    </row>
    <row r="1823" customFormat="false" ht="11.25" hidden="false" customHeight="false" outlineLevel="0" collapsed="false">
      <c r="A1823" s="6" t="n">
        <v>1822</v>
      </c>
      <c r="B1823" s="14" t="s">
        <v>5404</v>
      </c>
      <c r="C1823" s="14" t="s">
        <v>5405</v>
      </c>
      <c r="D1823" s="14" t="s">
        <v>5406</v>
      </c>
      <c r="E1823" s="6" t="s">
        <v>24</v>
      </c>
      <c r="F1823" s="6" t="n">
        <v>4</v>
      </c>
      <c r="G1823" s="6" t="n">
        <v>2</v>
      </c>
      <c r="H1823" s="6" t="n">
        <v>2</v>
      </c>
      <c r="I1823" s="6" t="n">
        <v>3</v>
      </c>
      <c r="J1823" s="6" t="n">
        <v>3</v>
      </c>
      <c r="N1823" s="14" t="s">
        <v>5407</v>
      </c>
      <c r="O1823" s="15" t="s">
        <v>6859</v>
      </c>
      <c r="P1823" s="14" t="s">
        <v>6860</v>
      </c>
      <c r="Q1823" s="14" t="s">
        <v>900</v>
      </c>
      <c r="R1823" s="6" t="s">
        <v>6813</v>
      </c>
      <c r="S1823" s="6" t="n">
        <v>104021822</v>
      </c>
    </row>
    <row r="1824" customFormat="false" ht="11.25" hidden="false" customHeight="false" outlineLevel="0" collapsed="false">
      <c r="A1824" s="6" t="n">
        <v>1823</v>
      </c>
      <c r="B1824" s="14" t="s">
        <v>6861</v>
      </c>
      <c r="C1824" s="14" t="s">
        <v>6861</v>
      </c>
      <c r="D1824" s="14" t="s">
        <v>6862</v>
      </c>
      <c r="E1824" s="6" t="s">
        <v>24</v>
      </c>
      <c r="F1824" s="6" t="n">
        <v>4</v>
      </c>
      <c r="G1824" s="6" t="n">
        <v>2</v>
      </c>
      <c r="H1824" s="6" t="n">
        <v>2</v>
      </c>
      <c r="I1824" s="6" t="n">
        <v>4</v>
      </c>
      <c r="J1824" s="6" t="n">
        <v>3</v>
      </c>
      <c r="N1824" s="14" t="s">
        <v>50</v>
      </c>
      <c r="O1824" s="15" t="s">
        <v>6863</v>
      </c>
      <c r="P1824" s="14" t="s">
        <v>6864</v>
      </c>
      <c r="Q1824" s="14" t="s">
        <v>4903</v>
      </c>
      <c r="R1824" s="6" t="s">
        <v>6813</v>
      </c>
      <c r="S1824" s="6" t="n">
        <v>104021823</v>
      </c>
    </row>
    <row r="1825" customFormat="false" ht="11.25" hidden="false" customHeight="false" outlineLevel="0" collapsed="false">
      <c r="A1825" s="6" t="n">
        <v>1824</v>
      </c>
      <c r="B1825" s="14" t="s">
        <v>6865</v>
      </c>
      <c r="C1825" s="14" t="s">
        <v>6866</v>
      </c>
      <c r="D1825" s="14" t="s">
        <v>6867</v>
      </c>
      <c r="E1825" s="6" t="s">
        <v>24</v>
      </c>
      <c r="F1825" s="6" t="n">
        <v>4</v>
      </c>
      <c r="G1825" s="6" t="n">
        <v>2</v>
      </c>
      <c r="H1825" s="6" t="n">
        <v>1</v>
      </c>
      <c r="I1825" s="6" t="n">
        <v>4</v>
      </c>
      <c r="J1825" s="6" t="n">
        <v>4</v>
      </c>
      <c r="N1825" s="14" t="s">
        <v>39</v>
      </c>
      <c r="O1825" s="14" t="s">
        <v>6868</v>
      </c>
      <c r="P1825" s="14" t="s">
        <v>6869</v>
      </c>
      <c r="Q1825" s="6" t="s">
        <v>6870</v>
      </c>
      <c r="R1825" s="6" t="s">
        <v>6813</v>
      </c>
      <c r="S1825" s="6" t="n">
        <v>104021824</v>
      </c>
    </row>
    <row r="1826" customFormat="false" ht="11.25" hidden="false" customHeight="false" outlineLevel="0" collapsed="false">
      <c r="A1826" s="6" t="n">
        <v>1825</v>
      </c>
      <c r="B1826" s="14" t="s">
        <v>6871</v>
      </c>
      <c r="C1826" s="14" t="s">
        <v>6871</v>
      </c>
      <c r="D1826" s="14" t="s">
        <v>6872</v>
      </c>
      <c r="E1826" s="6" t="s">
        <v>24</v>
      </c>
      <c r="F1826" s="6" t="n">
        <v>5</v>
      </c>
      <c r="G1826" s="6" t="n">
        <v>1</v>
      </c>
      <c r="H1826" s="6" t="n">
        <v>3</v>
      </c>
      <c r="I1826" s="6" t="n">
        <v>5</v>
      </c>
      <c r="J1826" s="6" t="n">
        <v>1</v>
      </c>
      <c r="N1826" s="14" t="s">
        <v>33</v>
      </c>
      <c r="O1826" s="15" t="s">
        <v>6873</v>
      </c>
      <c r="P1826" s="14" t="s">
        <v>6874</v>
      </c>
      <c r="Q1826" s="14" t="s">
        <v>6875</v>
      </c>
      <c r="R1826" s="6" t="s">
        <v>6813</v>
      </c>
      <c r="S1826" s="6" t="n">
        <v>105011825</v>
      </c>
    </row>
    <row r="1827" customFormat="false" ht="11.25" hidden="false" customHeight="false" outlineLevel="0" collapsed="false">
      <c r="A1827" s="6" t="n">
        <v>1826</v>
      </c>
      <c r="B1827" s="14" t="s">
        <v>2173</v>
      </c>
      <c r="C1827" s="14" t="s">
        <v>2174</v>
      </c>
      <c r="D1827" s="14" t="s">
        <v>2175</v>
      </c>
      <c r="E1827" s="6" t="s">
        <v>24</v>
      </c>
      <c r="F1827" s="6" t="n">
        <v>5</v>
      </c>
      <c r="G1827" s="6" t="n">
        <v>2</v>
      </c>
      <c r="H1827" s="6" t="n">
        <v>3</v>
      </c>
      <c r="I1827" s="6" t="n">
        <v>5</v>
      </c>
      <c r="J1827" s="6" t="n">
        <v>4</v>
      </c>
      <c r="N1827" s="14" t="s">
        <v>74</v>
      </c>
      <c r="O1827" s="15" t="s">
        <v>6876</v>
      </c>
      <c r="P1827" s="14" t="s">
        <v>6877</v>
      </c>
      <c r="Q1827" s="14" t="s">
        <v>6878</v>
      </c>
      <c r="R1827" s="6" t="s">
        <v>6813</v>
      </c>
      <c r="S1827" s="6" t="n">
        <v>105021826</v>
      </c>
    </row>
    <row r="1828" customFormat="false" ht="11.25" hidden="false" customHeight="false" outlineLevel="0" collapsed="false">
      <c r="A1828" s="6" t="n">
        <v>1827</v>
      </c>
      <c r="B1828" s="14" t="s">
        <v>5387</v>
      </c>
      <c r="C1828" s="14" t="s">
        <v>5388</v>
      </c>
      <c r="D1828" s="14" t="s">
        <v>5389</v>
      </c>
      <c r="E1828" s="6" t="s">
        <v>24</v>
      </c>
      <c r="F1828" s="6" t="n">
        <v>5</v>
      </c>
      <c r="G1828" s="6" t="n">
        <v>2</v>
      </c>
      <c r="H1828" s="6" t="n">
        <v>2</v>
      </c>
      <c r="I1828" s="6" t="n">
        <v>5</v>
      </c>
      <c r="J1828" s="6" t="n">
        <v>4</v>
      </c>
      <c r="N1828" s="14" t="s">
        <v>50</v>
      </c>
      <c r="O1828" s="15" t="s">
        <v>6879</v>
      </c>
      <c r="P1828" s="14" t="s">
        <v>6880</v>
      </c>
      <c r="Q1828" s="14" t="s">
        <v>4718</v>
      </c>
      <c r="R1828" s="6" t="s">
        <v>6813</v>
      </c>
      <c r="S1828" s="6" t="n">
        <v>105021827</v>
      </c>
    </row>
    <row r="1829" customFormat="false" ht="11.25" hidden="false" customHeight="false" outlineLevel="0" collapsed="false">
      <c r="A1829" s="6" t="n">
        <v>1828</v>
      </c>
      <c r="B1829" s="14" t="s">
        <v>5410</v>
      </c>
      <c r="C1829" s="14" t="s">
        <v>5411</v>
      </c>
      <c r="D1829" s="14" t="s">
        <v>5412</v>
      </c>
      <c r="E1829" s="6" t="s">
        <v>24</v>
      </c>
      <c r="F1829" s="6" t="n">
        <v>5</v>
      </c>
      <c r="G1829" s="6" t="n">
        <v>2</v>
      </c>
      <c r="H1829" s="6" t="n">
        <v>2</v>
      </c>
      <c r="I1829" s="6" t="n">
        <v>4</v>
      </c>
      <c r="J1829" s="6" t="n">
        <v>5</v>
      </c>
      <c r="N1829" s="14" t="s">
        <v>50</v>
      </c>
      <c r="O1829" s="14" t="s">
        <v>6881</v>
      </c>
      <c r="P1829" s="14" t="s">
        <v>6882</v>
      </c>
      <c r="Q1829" s="14" t="s">
        <v>1938</v>
      </c>
      <c r="R1829" s="6" t="s">
        <v>6813</v>
      </c>
      <c r="S1829" s="6" t="n">
        <v>105021828</v>
      </c>
    </row>
    <row r="1830" customFormat="false" ht="11.25" hidden="false" customHeight="false" outlineLevel="0" collapsed="false">
      <c r="A1830" s="6" t="n">
        <v>1829</v>
      </c>
      <c r="B1830" s="14" t="s">
        <v>5399</v>
      </c>
      <c r="C1830" s="14" t="s">
        <v>5400</v>
      </c>
      <c r="D1830" s="14" t="s">
        <v>5401</v>
      </c>
      <c r="E1830" s="6" t="s">
        <v>24</v>
      </c>
      <c r="F1830" s="6" t="n">
        <v>5</v>
      </c>
      <c r="G1830" s="6" t="n">
        <v>3</v>
      </c>
      <c r="H1830" s="6" t="n">
        <v>2</v>
      </c>
      <c r="I1830" s="6" t="n">
        <v>6</v>
      </c>
      <c r="J1830" s="6" t="n">
        <v>3</v>
      </c>
      <c r="N1830" s="14" t="s">
        <v>50</v>
      </c>
      <c r="O1830" s="15" t="s">
        <v>6883</v>
      </c>
      <c r="P1830" s="14" t="s">
        <v>6884</v>
      </c>
      <c r="Q1830" s="6" t="s">
        <v>3735</v>
      </c>
      <c r="R1830" s="6" t="s">
        <v>6813</v>
      </c>
      <c r="S1830" s="6" t="n">
        <v>105031829</v>
      </c>
    </row>
    <row r="1831" customFormat="false" ht="11.25" hidden="false" customHeight="false" outlineLevel="0" collapsed="false">
      <c r="A1831" s="6" t="n">
        <v>1830</v>
      </c>
      <c r="B1831" s="14" t="s">
        <v>5394</v>
      </c>
      <c r="C1831" s="14" t="s">
        <v>5395</v>
      </c>
      <c r="D1831" s="14" t="s">
        <v>5396</v>
      </c>
      <c r="E1831" s="6" t="s">
        <v>24</v>
      </c>
      <c r="F1831" s="6" t="n">
        <v>5</v>
      </c>
      <c r="G1831" s="6" t="n">
        <v>3</v>
      </c>
      <c r="H1831" s="6" t="n">
        <v>2</v>
      </c>
      <c r="I1831" s="6" t="n">
        <v>6</v>
      </c>
      <c r="J1831" s="6" t="n">
        <v>3</v>
      </c>
      <c r="N1831" s="14" t="s">
        <v>50</v>
      </c>
      <c r="O1831" s="15" t="s">
        <v>6885</v>
      </c>
      <c r="P1831" s="14" t="s">
        <v>6886</v>
      </c>
      <c r="Q1831" s="6" t="s">
        <v>3735</v>
      </c>
      <c r="R1831" s="6" t="s">
        <v>6813</v>
      </c>
      <c r="S1831" s="6" t="n">
        <v>105031830</v>
      </c>
    </row>
    <row r="1832" customFormat="false" ht="11.25" hidden="false" customHeight="false" outlineLevel="0" collapsed="false">
      <c r="A1832" s="6" t="n">
        <v>1831</v>
      </c>
      <c r="B1832" s="14" t="s">
        <v>790</v>
      </c>
      <c r="C1832" s="14" t="s">
        <v>791</v>
      </c>
      <c r="D1832" s="14" t="s">
        <v>792</v>
      </c>
      <c r="E1832" s="6" t="s">
        <v>24</v>
      </c>
      <c r="F1832" s="6" t="n">
        <v>6</v>
      </c>
      <c r="G1832" s="6" t="n">
        <v>1</v>
      </c>
      <c r="H1832" s="6" t="n">
        <v>2</v>
      </c>
      <c r="I1832" s="6" t="n">
        <v>5</v>
      </c>
      <c r="J1832" s="6" t="n">
        <v>5</v>
      </c>
      <c r="N1832" s="14" t="s">
        <v>74</v>
      </c>
      <c r="O1832" s="15" t="s">
        <v>6887</v>
      </c>
      <c r="P1832" s="14" t="s">
        <v>6888</v>
      </c>
      <c r="Q1832" s="14" t="s">
        <v>2200</v>
      </c>
      <c r="R1832" s="6" t="s">
        <v>6813</v>
      </c>
      <c r="S1832" s="6" t="n">
        <v>106011831</v>
      </c>
    </row>
    <row r="1833" customFormat="false" ht="11.25" hidden="false" customHeight="false" outlineLevel="0" collapsed="false">
      <c r="A1833" s="6" t="n">
        <v>1832</v>
      </c>
      <c r="B1833" s="14" t="s">
        <v>6889</v>
      </c>
      <c r="C1833" s="14" t="s">
        <v>6889</v>
      </c>
      <c r="D1833" s="14" t="s">
        <v>6890</v>
      </c>
      <c r="E1833" s="6" t="s">
        <v>24</v>
      </c>
      <c r="F1833" s="6" t="n">
        <v>6</v>
      </c>
      <c r="G1833" s="6" t="n">
        <v>1</v>
      </c>
      <c r="H1833" s="6" t="n">
        <v>4</v>
      </c>
      <c r="I1833" s="6" t="n">
        <v>9</v>
      </c>
      <c r="J1833" s="6" t="n">
        <v>4</v>
      </c>
      <c r="N1833" s="14" t="s">
        <v>2155</v>
      </c>
      <c r="P1833" s="14" t="s">
        <v>6891</v>
      </c>
      <c r="Q1833" s="14" t="s">
        <v>4900</v>
      </c>
      <c r="R1833" s="6" t="s">
        <v>6813</v>
      </c>
      <c r="S1833" s="6" t="n">
        <v>106011832</v>
      </c>
    </row>
    <row r="1834" customFormat="false" ht="11.25" hidden="false" customHeight="false" outlineLevel="0" collapsed="false">
      <c r="A1834" s="6" t="n">
        <v>1833</v>
      </c>
      <c r="B1834" s="14" t="s">
        <v>209</v>
      </c>
      <c r="C1834" s="14" t="s">
        <v>210</v>
      </c>
      <c r="D1834" s="14" t="s">
        <v>211</v>
      </c>
      <c r="E1834" s="6" t="s">
        <v>24</v>
      </c>
      <c r="F1834" s="6" t="n">
        <v>6</v>
      </c>
      <c r="G1834" s="6" t="n">
        <v>1</v>
      </c>
      <c r="H1834" s="6" t="n">
        <v>1</v>
      </c>
      <c r="I1834" s="6" t="n">
        <v>2</v>
      </c>
      <c r="J1834" s="6" t="n">
        <v>9</v>
      </c>
      <c r="N1834" s="14" t="s">
        <v>39</v>
      </c>
      <c r="O1834" s="15" t="s">
        <v>6892</v>
      </c>
      <c r="P1834" s="14" t="s">
        <v>6893</v>
      </c>
      <c r="Q1834" s="14" t="s">
        <v>3474</v>
      </c>
      <c r="R1834" s="6" t="s">
        <v>6813</v>
      </c>
      <c r="S1834" s="6" t="n">
        <v>106011833</v>
      </c>
    </row>
    <row r="1835" customFormat="false" ht="11.25" hidden="false" customHeight="false" outlineLevel="0" collapsed="false">
      <c r="A1835" s="6" t="n">
        <v>1834</v>
      </c>
      <c r="B1835" s="14" t="s">
        <v>214</v>
      </c>
      <c r="C1835" s="14" t="s">
        <v>215</v>
      </c>
      <c r="D1835" s="14" t="s">
        <v>216</v>
      </c>
      <c r="E1835" s="6" t="s">
        <v>24</v>
      </c>
      <c r="F1835" s="6" t="n">
        <v>6</v>
      </c>
      <c r="G1835" s="6" t="n">
        <v>3</v>
      </c>
      <c r="H1835" s="6" t="n">
        <v>2</v>
      </c>
      <c r="I1835" s="6" t="n">
        <v>6</v>
      </c>
      <c r="J1835" s="6" t="n">
        <v>5</v>
      </c>
      <c r="N1835" s="14" t="s">
        <v>39</v>
      </c>
      <c r="O1835" s="15" t="s">
        <v>6894</v>
      </c>
      <c r="P1835" s="14" t="s">
        <v>6895</v>
      </c>
      <c r="Q1835" s="14" t="s">
        <v>6896</v>
      </c>
      <c r="R1835" s="6" t="s">
        <v>6813</v>
      </c>
      <c r="S1835" s="6" t="n">
        <v>106031834</v>
      </c>
    </row>
    <row r="1836" customFormat="false" ht="11.25" hidden="false" customHeight="false" outlineLevel="0" collapsed="false">
      <c r="A1836" s="6" t="n">
        <v>1835</v>
      </c>
      <c r="B1836" s="14" t="s">
        <v>2137</v>
      </c>
      <c r="C1836" s="14" t="s">
        <v>2138</v>
      </c>
      <c r="D1836" s="14" t="s">
        <v>2139</v>
      </c>
      <c r="E1836" s="6" t="s">
        <v>24</v>
      </c>
      <c r="F1836" s="6" t="n">
        <v>6</v>
      </c>
      <c r="G1836" s="6" t="n">
        <v>3</v>
      </c>
      <c r="H1836" s="6" t="n">
        <v>1</v>
      </c>
      <c r="I1836" s="6" t="n">
        <v>5</v>
      </c>
      <c r="J1836" s="6" t="n">
        <v>6</v>
      </c>
      <c r="N1836" s="14" t="s">
        <v>50</v>
      </c>
      <c r="O1836" s="14" t="s">
        <v>6897</v>
      </c>
      <c r="P1836" s="14" t="s">
        <v>6898</v>
      </c>
      <c r="Q1836" s="14" t="s">
        <v>1938</v>
      </c>
      <c r="R1836" s="6" t="s">
        <v>6813</v>
      </c>
      <c r="S1836" s="6" t="n">
        <v>106031835</v>
      </c>
    </row>
    <row r="1837" customFormat="false" ht="11.25" hidden="false" customHeight="false" outlineLevel="0" collapsed="false">
      <c r="A1837" s="6" t="n">
        <v>1836</v>
      </c>
      <c r="B1837" s="14" t="s">
        <v>6899</v>
      </c>
      <c r="C1837" s="14" t="s">
        <v>6899</v>
      </c>
      <c r="D1837" s="14" t="s">
        <v>6900</v>
      </c>
      <c r="E1837" s="6" t="s">
        <v>24</v>
      </c>
      <c r="F1837" s="6" t="n">
        <v>6</v>
      </c>
      <c r="G1837" s="6" t="n">
        <v>6</v>
      </c>
      <c r="H1837" s="6" t="n">
        <v>6</v>
      </c>
      <c r="I1837" s="6" t="n">
        <v>6</v>
      </c>
      <c r="J1837" s="6" t="n">
        <v>6</v>
      </c>
      <c r="N1837" s="14" t="s">
        <v>743</v>
      </c>
      <c r="O1837" s="15" t="s">
        <v>6901</v>
      </c>
      <c r="P1837" s="14" t="s">
        <v>6902</v>
      </c>
      <c r="Q1837" s="14" t="s">
        <v>4900</v>
      </c>
      <c r="R1837" s="6" t="s">
        <v>6813</v>
      </c>
      <c r="S1837" s="6" t="n">
        <v>106061836</v>
      </c>
    </row>
    <row r="1838" customFormat="false" ht="11.25" hidden="false" customHeight="false" outlineLevel="0" collapsed="false">
      <c r="A1838" s="6" t="n">
        <v>1837</v>
      </c>
      <c r="B1838" s="14" t="s">
        <v>2143</v>
      </c>
      <c r="C1838" s="14" t="s">
        <v>2144</v>
      </c>
      <c r="D1838" s="14" t="s">
        <v>2145</v>
      </c>
      <c r="E1838" s="6" t="s">
        <v>24</v>
      </c>
      <c r="F1838" s="6" t="n">
        <v>7</v>
      </c>
      <c r="G1838" s="6" t="n">
        <v>3</v>
      </c>
      <c r="H1838" s="6" t="n">
        <v>3</v>
      </c>
      <c r="I1838" s="6" t="n">
        <v>6</v>
      </c>
      <c r="J1838" s="6" t="n">
        <v>7</v>
      </c>
      <c r="N1838" s="14" t="s">
        <v>39</v>
      </c>
      <c r="O1838" s="15" t="s">
        <v>6903</v>
      </c>
      <c r="P1838" s="14" t="s">
        <v>6904</v>
      </c>
      <c r="Q1838" s="14" t="s">
        <v>4718</v>
      </c>
      <c r="R1838" s="6" t="s">
        <v>6813</v>
      </c>
      <c r="S1838" s="6" t="n">
        <v>107031837</v>
      </c>
    </row>
    <row r="1839" customFormat="false" ht="11.25" hidden="false" customHeight="false" outlineLevel="0" collapsed="false">
      <c r="A1839" s="6" t="n">
        <v>1838</v>
      </c>
      <c r="B1839" s="14" t="s">
        <v>2148</v>
      </c>
      <c r="C1839" s="14" t="s">
        <v>2149</v>
      </c>
      <c r="D1839" s="14" t="s">
        <v>2150</v>
      </c>
      <c r="E1839" s="6" t="s">
        <v>24</v>
      </c>
      <c r="F1839" s="6" t="n">
        <v>7</v>
      </c>
      <c r="G1839" s="6" t="n">
        <v>3</v>
      </c>
      <c r="H1839" s="6" t="n">
        <v>3</v>
      </c>
      <c r="I1839" s="6" t="n">
        <v>7</v>
      </c>
      <c r="J1839" s="6" t="n">
        <v>6</v>
      </c>
      <c r="N1839" s="14" t="s">
        <v>39</v>
      </c>
      <c r="O1839" s="15" t="s">
        <v>6905</v>
      </c>
      <c r="P1839" s="14" t="s">
        <v>6906</v>
      </c>
      <c r="Q1839" s="14" t="s">
        <v>4718</v>
      </c>
      <c r="R1839" s="6" t="s">
        <v>6813</v>
      </c>
      <c r="S1839" s="6" t="n">
        <v>107031838</v>
      </c>
    </row>
    <row r="1840" customFormat="false" ht="11.25" hidden="false" customHeight="false" outlineLevel="0" collapsed="false">
      <c r="A1840" s="6" t="n">
        <v>1839</v>
      </c>
      <c r="B1840" s="14" t="s">
        <v>6907</v>
      </c>
      <c r="C1840" s="14" t="s">
        <v>6908</v>
      </c>
      <c r="D1840" s="14" t="s">
        <v>6909</v>
      </c>
      <c r="E1840" s="6" t="s">
        <v>24</v>
      </c>
      <c r="F1840" s="6" t="n">
        <v>8</v>
      </c>
      <c r="G1840" s="6" t="n">
        <v>3</v>
      </c>
      <c r="H1840" s="6" t="n">
        <v>2</v>
      </c>
      <c r="I1840" s="6" t="n">
        <v>5</v>
      </c>
      <c r="J1840" s="6" t="n">
        <v>5</v>
      </c>
      <c r="N1840" s="14" t="s">
        <v>39</v>
      </c>
      <c r="O1840" s="14" t="s">
        <v>6910</v>
      </c>
      <c r="P1840" s="14" t="s">
        <v>6911</v>
      </c>
      <c r="Q1840" s="14" t="s">
        <v>1275</v>
      </c>
      <c r="R1840" s="6" t="s">
        <v>6813</v>
      </c>
      <c r="S1840" s="6" t="n">
        <v>108031839</v>
      </c>
    </row>
    <row r="1841" customFormat="false" ht="11.25" hidden="false" customHeight="false" outlineLevel="0" collapsed="false">
      <c r="A1841" s="6" t="n">
        <v>1840</v>
      </c>
      <c r="B1841" s="14" t="s">
        <v>236</v>
      </c>
      <c r="C1841" s="14" t="s">
        <v>237</v>
      </c>
      <c r="D1841" s="14" t="s">
        <v>238</v>
      </c>
      <c r="E1841" s="6" t="s">
        <v>24</v>
      </c>
      <c r="F1841" s="6" t="n">
        <v>8</v>
      </c>
      <c r="G1841" s="6" t="n">
        <v>4</v>
      </c>
      <c r="H1841" s="6" t="n">
        <v>4</v>
      </c>
      <c r="I1841" s="6" t="n">
        <v>8</v>
      </c>
      <c r="J1841" s="6" t="n">
        <v>8</v>
      </c>
      <c r="N1841" s="14" t="s">
        <v>39</v>
      </c>
      <c r="O1841" s="15" t="s">
        <v>6912</v>
      </c>
      <c r="P1841" s="14" t="s">
        <v>6913</v>
      </c>
      <c r="Q1841" s="14" t="s">
        <v>3474</v>
      </c>
      <c r="R1841" s="6" t="s">
        <v>6813</v>
      </c>
      <c r="S1841" s="6" t="n">
        <v>108041840</v>
      </c>
    </row>
    <row r="1842" customFormat="false" ht="11.25" hidden="false" customHeight="false" outlineLevel="0" collapsed="false">
      <c r="A1842" s="6" t="n">
        <v>1841</v>
      </c>
      <c r="B1842" s="14" t="s">
        <v>6914</v>
      </c>
      <c r="C1842" s="14" t="s">
        <v>6914</v>
      </c>
      <c r="D1842" s="14" t="s">
        <v>6915</v>
      </c>
      <c r="E1842" s="6" t="s">
        <v>274</v>
      </c>
      <c r="F1842" s="6" t="n">
        <v>3</v>
      </c>
      <c r="G1842" s="6" t="n">
        <v>1</v>
      </c>
      <c r="K1842" s="14" t="s">
        <v>6822</v>
      </c>
      <c r="L1842" s="14" t="s">
        <v>289</v>
      </c>
      <c r="M1842" s="14" t="s">
        <v>280</v>
      </c>
      <c r="O1842" s="14" t="s">
        <v>6916</v>
      </c>
      <c r="P1842" s="14" t="s">
        <v>6917</v>
      </c>
      <c r="Q1842" s="14" t="s">
        <v>2200</v>
      </c>
      <c r="R1842" s="6" t="s">
        <v>6813</v>
      </c>
      <c r="S1842" s="6" t="n">
        <v>203011841</v>
      </c>
    </row>
    <row r="1843" customFormat="false" ht="11.25" hidden="false" customHeight="false" outlineLevel="0" collapsed="false">
      <c r="A1843" s="6" t="n">
        <v>1842</v>
      </c>
      <c r="B1843" s="14" t="s">
        <v>6918</v>
      </c>
      <c r="C1843" s="14" t="s">
        <v>6918</v>
      </c>
      <c r="D1843" s="14" t="s">
        <v>6919</v>
      </c>
      <c r="E1843" s="6" t="s">
        <v>274</v>
      </c>
      <c r="F1843" s="6" t="n">
        <v>4</v>
      </c>
      <c r="G1843" s="6" t="n">
        <v>1</v>
      </c>
      <c r="K1843" s="14" t="s">
        <v>6822</v>
      </c>
      <c r="L1843" s="14" t="s">
        <v>295</v>
      </c>
      <c r="M1843" s="14" t="s">
        <v>280</v>
      </c>
      <c r="O1843" s="14" t="s">
        <v>6920</v>
      </c>
      <c r="P1843" s="14" t="s">
        <v>6921</v>
      </c>
      <c r="Q1843" s="14" t="s">
        <v>3453</v>
      </c>
      <c r="R1843" s="6" t="s">
        <v>6813</v>
      </c>
      <c r="S1843" s="6" t="n">
        <v>204011842</v>
      </c>
    </row>
    <row r="1844" customFormat="false" ht="11.25" hidden="false" customHeight="false" outlineLevel="0" collapsed="false">
      <c r="A1844" s="6" t="n">
        <v>1843</v>
      </c>
      <c r="B1844" s="14" t="s">
        <v>6922</v>
      </c>
      <c r="C1844" s="14" t="s">
        <v>6922</v>
      </c>
      <c r="D1844" s="14" t="s">
        <v>6923</v>
      </c>
      <c r="E1844" s="6" t="s">
        <v>274</v>
      </c>
      <c r="F1844" s="6" t="n">
        <v>4</v>
      </c>
      <c r="G1844" s="6" t="n">
        <v>1</v>
      </c>
      <c r="K1844" s="14" t="s">
        <v>6826</v>
      </c>
      <c r="L1844" s="14" t="s">
        <v>289</v>
      </c>
      <c r="M1844" s="14" t="s">
        <v>280</v>
      </c>
      <c r="O1844" s="15" t="s">
        <v>6924</v>
      </c>
      <c r="P1844" s="14" t="s">
        <v>6925</v>
      </c>
      <c r="Q1844" s="14" t="s">
        <v>2200</v>
      </c>
      <c r="R1844" s="6" t="s">
        <v>6813</v>
      </c>
      <c r="S1844" s="6" t="n">
        <v>204011843</v>
      </c>
    </row>
    <row r="1845" customFormat="false" ht="11.25" hidden="false" customHeight="false" outlineLevel="0" collapsed="false">
      <c r="A1845" s="6" t="n">
        <v>1844</v>
      </c>
      <c r="B1845" s="14" t="s">
        <v>6926</v>
      </c>
      <c r="C1845" s="14" t="s">
        <v>6926</v>
      </c>
      <c r="D1845" s="14" t="s">
        <v>6927</v>
      </c>
      <c r="E1845" s="6" t="s">
        <v>274</v>
      </c>
      <c r="F1845" s="6" t="n">
        <v>2</v>
      </c>
      <c r="G1845" s="6" t="n">
        <v>1</v>
      </c>
      <c r="K1845" s="14" t="s">
        <v>6826</v>
      </c>
      <c r="L1845" s="14" t="s">
        <v>305</v>
      </c>
      <c r="M1845" s="14" t="s">
        <v>306</v>
      </c>
      <c r="O1845" s="15" t="s">
        <v>6928</v>
      </c>
      <c r="P1845" s="14" t="s">
        <v>6929</v>
      </c>
      <c r="Q1845" s="14" t="s">
        <v>1381</v>
      </c>
      <c r="R1845" s="6" t="s">
        <v>6813</v>
      </c>
      <c r="S1845" s="6" t="n">
        <v>202011844</v>
      </c>
    </row>
    <row r="1846" customFormat="false" ht="11.25" hidden="false" customHeight="false" outlineLevel="0" collapsed="false">
      <c r="A1846" s="6" t="n">
        <v>1845</v>
      </c>
      <c r="B1846" s="14" t="s">
        <v>6930</v>
      </c>
      <c r="C1846" s="14" t="s">
        <v>6930</v>
      </c>
      <c r="D1846" s="14" t="s">
        <v>6931</v>
      </c>
      <c r="E1846" s="6" t="s">
        <v>274</v>
      </c>
      <c r="F1846" s="6" t="n">
        <v>1</v>
      </c>
      <c r="G1846" s="6" t="n">
        <v>1</v>
      </c>
      <c r="K1846" s="14" t="s">
        <v>78</v>
      </c>
      <c r="L1846" s="14" t="s">
        <v>295</v>
      </c>
      <c r="M1846" s="14" t="s">
        <v>280</v>
      </c>
      <c r="O1846" s="14" t="s">
        <v>6932</v>
      </c>
      <c r="P1846" s="14" t="s">
        <v>6933</v>
      </c>
      <c r="Q1846" s="6" t="s">
        <v>5162</v>
      </c>
      <c r="R1846" s="6" t="s">
        <v>6813</v>
      </c>
      <c r="S1846" s="6" t="n">
        <v>201011845</v>
      </c>
    </row>
    <row r="1847" customFormat="false" ht="11.25" hidden="false" customHeight="false" outlineLevel="0" collapsed="false">
      <c r="A1847" s="6" t="n">
        <v>1846</v>
      </c>
      <c r="B1847" s="14" t="s">
        <v>6934</v>
      </c>
      <c r="C1847" s="14" t="s">
        <v>6935</v>
      </c>
      <c r="D1847" s="14" t="s">
        <v>6936</v>
      </c>
      <c r="E1847" s="6" t="s">
        <v>274</v>
      </c>
      <c r="F1847" s="6" t="n">
        <v>5</v>
      </c>
      <c r="G1847" s="6" t="n">
        <v>2</v>
      </c>
      <c r="K1847" s="14" t="s">
        <v>2129</v>
      </c>
      <c r="L1847" s="14" t="s">
        <v>289</v>
      </c>
      <c r="M1847" s="14" t="s">
        <v>280</v>
      </c>
      <c r="O1847" s="14" t="s">
        <v>6937</v>
      </c>
      <c r="P1847" s="14" t="s">
        <v>6938</v>
      </c>
      <c r="Q1847" s="14" t="s">
        <v>2488</v>
      </c>
      <c r="R1847" s="6" t="s">
        <v>6813</v>
      </c>
      <c r="S1847" s="6" t="n">
        <v>205021846</v>
      </c>
    </row>
    <row r="1848" customFormat="false" ht="11.25" hidden="false" customHeight="false" outlineLevel="0" collapsed="false">
      <c r="A1848" s="6" t="n">
        <v>1847</v>
      </c>
      <c r="B1848" s="14" t="s">
        <v>6939</v>
      </c>
      <c r="C1848" s="14" t="s">
        <v>6939</v>
      </c>
      <c r="D1848" s="14" t="s">
        <v>6940</v>
      </c>
      <c r="E1848" s="6" t="s">
        <v>274</v>
      </c>
      <c r="F1848" s="6" t="n">
        <v>2</v>
      </c>
      <c r="G1848" s="6" t="n">
        <v>1</v>
      </c>
      <c r="K1848" s="14" t="s">
        <v>5340</v>
      </c>
      <c r="L1848" s="14" t="s">
        <v>305</v>
      </c>
      <c r="M1848" s="14" t="s">
        <v>306</v>
      </c>
      <c r="O1848" s="15" t="s">
        <v>6941</v>
      </c>
      <c r="P1848" s="14" t="s">
        <v>6942</v>
      </c>
      <c r="Q1848" s="6" t="s">
        <v>746</v>
      </c>
      <c r="R1848" s="6" t="s">
        <v>6813</v>
      </c>
      <c r="S1848" s="6" t="n">
        <v>202011847</v>
      </c>
    </row>
    <row r="1849" customFormat="false" ht="11.25" hidden="false" customHeight="false" outlineLevel="0" collapsed="false">
      <c r="A1849" s="6" t="n">
        <v>1848</v>
      </c>
      <c r="B1849" s="14" t="s">
        <v>6943</v>
      </c>
      <c r="C1849" s="14" t="s">
        <v>6943</v>
      </c>
      <c r="D1849" s="14" t="s">
        <v>6944</v>
      </c>
      <c r="E1849" s="6" t="s">
        <v>274</v>
      </c>
      <c r="F1849" s="6" t="n">
        <v>3</v>
      </c>
      <c r="G1849" s="6" t="n">
        <v>1</v>
      </c>
      <c r="K1849" s="14" t="s">
        <v>5353</v>
      </c>
      <c r="L1849" s="14" t="s">
        <v>295</v>
      </c>
      <c r="M1849" s="14" t="s">
        <v>300</v>
      </c>
      <c r="O1849" s="14" t="s">
        <v>6945</v>
      </c>
      <c r="P1849" s="14" t="s">
        <v>6946</v>
      </c>
      <c r="Q1849" s="14" t="s">
        <v>6947</v>
      </c>
      <c r="R1849" s="6" t="s">
        <v>6813</v>
      </c>
      <c r="S1849" s="6" t="n">
        <v>203011848</v>
      </c>
    </row>
    <row r="1850" customFormat="false" ht="11.25" hidden="false" customHeight="false" outlineLevel="0" collapsed="false">
      <c r="A1850" s="6" t="n">
        <v>1849</v>
      </c>
      <c r="B1850" s="14" t="s">
        <v>6948</v>
      </c>
      <c r="C1850" s="14" t="s">
        <v>6948</v>
      </c>
      <c r="D1850" s="14" t="s">
        <v>6949</v>
      </c>
      <c r="E1850" s="6" t="s">
        <v>274</v>
      </c>
      <c r="F1850" s="6" t="n">
        <v>2</v>
      </c>
      <c r="G1850" s="6" t="n">
        <v>1</v>
      </c>
      <c r="K1850" s="14" t="s">
        <v>5368</v>
      </c>
      <c r="L1850" s="14" t="s">
        <v>295</v>
      </c>
      <c r="M1850" s="14" t="s">
        <v>280</v>
      </c>
      <c r="O1850" s="14" t="s">
        <v>6950</v>
      </c>
      <c r="P1850" s="14" t="s">
        <v>6951</v>
      </c>
      <c r="Q1850" s="14" t="s">
        <v>2925</v>
      </c>
      <c r="R1850" s="6" t="s">
        <v>6813</v>
      </c>
      <c r="S1850" s="6" t="n">
        <v>202011849</v>
      </c>
    </row>
    <row r="1851" customFormat="false" ht="11.25" hidden="false" customHeight="false" outlineLevel="0" collapsed="false">
      <c r="A1851" s="6" t="n">
        <v>1850</v>
      </c>
      <c r="B1851" s="14" t="s">
        <v>6952</v>
      </c>
      <c r="C1851" s="14" t="s">
        <v>6952</v>
      </c>
      <c r="D1851" s="14" t="s">
        <v>6953</v>
      </c>
      <c r="E1851" s="6" t="s">
        <v>274</v>
      </c>
      <c r="F1851" s="6" t="n">
        <v>4</v>
      </c>
      <c r="G1851" s="6" t="n">
        <v>1</v>
      </c>
      <c r="K1851" s="14" t="s">
        <v>5368</v>
      </c>
      <c r="L1851" s="14" t="s">
        <v>279</v>
      </c>
      <c r="M1851" s="14" t="s">
        <v>280</v>
      </c>
      <c r="O1851" s="14" t="s">
        <v>6954</v>
      </c>
      <c r="P1851" s="14" t="s">
        <v>6955</v>
      </c>
      <c r="Q1851" s="14" t="s">
        <v>6947</v>
      </c>
      <c r="R1851" s="6" t="s">
        <v>6813</v>
      </c>
      <c r="S1851" s="6" t="n">
        <v>204011850</v>
      </c>
    </row>
    <row r="1852" customFormat="false" ht="11.25" hidden="false" customHeight="false" outlineLevel="0" collapsed="false">
      <c r="A1852" s="6" t="n">
        <v>1851</v>
      </c>
      <c r="B1852" s="14" t="s">
        <v>6956</v>
      </c>
      <c r="C1852" s="14" t="s">
        <v>6956</v>
      </c>
      <c r="D1852" s="14" t="s">
        <v>6957</v>
      </c>
      <c r="E1852" s="6" t="s">
        <v>274</v>
      </c>
      <c r="F1852" s="6" t="n">
        <v>3</v>
      </c>
      <c r="G1852" s="6" t="n">
        <v>1</v>
      </c>
      <c r="K1852" s="14" t="s">
        <v>48</v>
      </c>
      <c r="L1852" s="14" t="s">
        <v>279</v>
      </c>
      <c r="M1852" s="14" t="s">
        <v>300</v>
      </c>
      <c r="O1852" s="14" t="s">
        <v>6958</v>
      </c>
      <c r="P1852" s="14" t="s">
        <v>6959</v>
      </c>
      <c r="Q1852" s="14" t="s">
        <v>2925</v>
      </c>
      <c r="R1852" s="6" t="s">
        <v>6813</v>
      </c>
      <c r="S1852" s="6" t="n">
        <v>203011851</v>
      </c>
    </row>
    <row r="1853" customFormat="false" ht="11.25" hidden="false" customHeight="false" outlineLevel="0" collapsed="false">
      <c r="A1853" s="6" t="n">
        <v>1852</v>
      </c>
      <c r="B1853" s="14" t="s">
        <v>6960</v>
      </c>
      <c r="C1853" s="14" t="s">
        <v>6960</v>
      </c>
      <c r="D1853" s="14" t="s">
        <v>6961</v>
      </c>
      <c r="E1853" s="6" t="s">
        <v>274</v>
      </c>
      <c r="F1853" s="6" t="n">
        <v>5</v>
      </c>
      <c r="G1853" s="6" t="n">
        <v>1</v>
      </c>
      <c r="K1853" s="14" t="s">
        <v>118</v>
      </c>
      <c r="L1853" s="14" t="s">
        <v>279</v>
      </c>
      <c r="M1853" s="14" t="s">
        <v>280</v>
      </c>
      <c r="O1853" s="15" t="s">
        <v>6962</v>
      </c>
      <c r="P1853" s="14" t="s">
        <v>6963</v>
      </c>
      <c r="Q1853" s="14" t="s">
        <v>2925</v>
      </c>
      <c r="R1853" s="6" t="s">
        <v>6813</v>
      </c>
      <c r="S1853" s="6" t="n">
        <v>205011852</v>
      </c>
    </row>
    <row r="1854" customFormat="false" ht="11.25" hidden="false" customHeight="false" outlineLevel="0" collapsed="false">
      <c r="A1854" s="6" t="n">
        <v>1853</v>
      </c>
      <c r="B1854" s="14" t="s">
        <v>6964</v>
      </c>
      <c r="C1854" s="14" t="s">
        <v>6964</v>
      </c>
      <c r="D1854" s="14" t="s">
        <v>6965</v>
      </c>
      <c r="E1854" s="6" t="s">
        <v>274</v>
      </c>
      <c r="F1854" s="6" t="n">
        <v>4</v>
      </c>
      <c r="G1854" s="6" t="n">
        <v>2</v>
      </c>
      <c r="K1854" s="14" t="s">
        <v>2100</v>
      </c>
      <c r="L1854" s="14" t="s">
        <v>295</v>
      </c>
      <c r="M1854" s="14" t="s">
        <v>280</v>
      </c>
      <c r="O1854" s="14" t="s">
        <v>6966</v>
      </c>
      <c r="P1854" s="14" t="s">
        <v>6967</v>
      </c>
      <c r="Q1854" s="14" t="s">
        <v>2925</v>
      </c>
      <c r="R1854" s="6" t="s">
        <v>6813</v>
      </c>
      <c r="S1854" s="6" t="n">
        <v>204021853</v>
      </c>
    </row>
    <row r="1855" customFormat="false" ht="11.25" hidden="false" customHeight="false" outlineLevel="0" collapsed="false">
      <c r="A1855" s="6" t="n">
        <v>1854</v>
      </c>
      <c r="B1855" s="14" t="s">
        <v>6968</v>
      </c>
      <c r="C1855" s="14" t="s">
        <v>6968</v>
      </c>
      <c r="D1855" s="14" t="s">
        <v>6969</v>
      </c>
      <c r="E1855" s="6" t="s">
        <v>274</v>
      </c>
      <c r="F1855" s="6" t="n">
        <v>2</v>
      </c>
      <c r="G1855" s="6" t="n">
        <v>1</v>
      </c>
      <c r="K1855" s="14" t="s">
        <v>5345</v>
      </c>
      <c r="L1855" s="14" t="s">
        <v>295</v>
      </c>
      <c r="M1855" s="14" t="s">
        <v>280</v>
      </c>
      <c r="O1855" s="14" t="s">
        <v>6970</v>
      </c>
      <c r="P1855" s="14" t="s">
        <v>6971</v>
      </c>
      <c r="Q1855" s="14" t="s">
        <v>3969</v>
      </c>
      <c r="R1855" s="6" t="s">
        <v>6813</v>
      </c>
      <c r="S1855" s="6" t="n">
        <v>202011854</v>
      </c>
    </row>
    <row r="1856" customFormat="false" ht="11.25" hidden="false" customHeight="false" outlineLevel="0" collapsed="false">
      <c r="A1856" s="6" t="n">
        <v>1855</v>
      </c>
      <c r="B1856" s="14" t="s">
        <v>6972</v>
      </c>
      <c r="C1856" s="14" t="s">
        <v>6972</v>
      </c>
      <c r="D1856" s="14" t="s">
        <v>6973</v>
      </c>
      <c r="E1856" s="6" t="s">
        <v>274</v>
      </c>
      <c r="F1856" s="6" t="n">
        <v>4</v>
      </c>
      <c r="G1856" s="6" t="n">
        <v>0</v>
      </c>
      <c r="K1856" s="14" t="s">
        <v>2076</v>
      </c>
      <c r="L1856" s="14" t="s">
        <v>305</v>
      </c>
      <c r="M1856" s="14" t="s">
        <v>306</v>
      </c>
      <c r="O1856" s="15" t="s">
        <v>6974</v>
      </c>
      <c r="P1856" s="14" t="s">
        <v>6975</v>
      </c>
      <c r="Q1856" s="14" t="s">
        <v>761</v>
      </c>
      <c r="R1856" s="6" t="s">
        <v>6813</v>
      </c>
      <c r="S1856" s="6" t="n">
        <v>204001855</v>
      </c>
    </row>
    <row r="1857" customFormat="false" ht="11.25" hidden="false" customHeight="false" outlineLevel="0" collapsed="false">
      <c r="A1857" s="6" t="n">
        <v>1856</v>
      </c>
      <c r="B1857" s="14" t="s">
        <v>6976</v>
      </c>
      <c r="C1857" s="14" t="s">
        <v>6976</v>
      </c>
      <c r="D1857" s="14" t="s">
        <v>6977</v>
      </c>
      <c r="E1857" s="6" t="s">
        <v>274</v>
      </c>
      <c r="F1857" s="6" t="n">
        <v>4</v>
      </c>
      <c r="G1857" s="6" t="n">
        <v>1</v>
      </c>
      <c r="I1857" s="6" t="n">
        <v>0</v>
      </c>
      <c r="J1857" s="6" t="n">
        <v>0</v>
      </c>
      <c r="K1857" s="14" t="s">
        <v>182</v>
      </c>
      <c r="L1857" s="14" t="s">
        <v>295</v>
      </c>
      <c r="M1857" s="14" t="s">
        <v>331</v>
      </c>
      <c r="O1857" s="14" t="s">
        <v>6978</v>
      </c>
      <c r="P1857" s="14" t="s">
        <v>6979</v>
      </c>
      <c r="Q1857" s="14" t="s">
        <v>3969</v>
      </c>
      <c r="R1857" s="6" t="s">
        <v>6813</v>
      </c>
      <c r="S1857" s="6" t="n">
        <v>204011856</v>
      </c>
    </row>
    <row r="1858" customFormat="false" ht="11.25" hidden="false" customHeight="false" outlineLevel="0" collapsed="false">
      <c r="A1858" s="6" t="n">
        <v>1857</v>
      </c>
      <c r="B1858" s="14" t="s">
        <v>6980</v>
      </c>
      <c r="C1858" s="14" t="s">
        <v>6980</v>
      </c>
      <c r="D1858" s="14" t="s">
        <v>6981</v>
      </c>
      <c r="E1858" s="6" t="s">
        <v>274</v>
      </c>
      <c r="F1858" s="6" t="n">
        <v>5</v>
      </c>
      <c r="G1858" s="6" t="n">
        <v>2</v>
      </c>
      <c r="H1858" s="6" t="n">
        <v>3</v>
      </c>
      <c r="I1858" s="6" t="n">
        <v>1</v>
      </c>
      <c r="J1858" s="6" t="n">
        <v>1</v>
      </c>
      <c r="K1858" s="14" t="s">
        <v>2162</v>
      </c>
      <c r="O1858" s="15" t="s">
        <v>6982</v>
      </c>
      <c r="P1858" s="14" t="s">
        <v>6983</v>
      </c>
      <c r="Q1858" s="14" t="s">
        <v>2296</v>
      </c>
      <c r="R1858" s="6" t="s">
        <v>6813</v>
      </c>
      <c r="S1858" s="6" t="n">
        <v>205021857</v>
      </c>
    </row>
    <row r="1859" customFormat="false" ht="11.25" hidden="false" customHeight="false" outlineLevel="0" collapsed="false">
      <c r="A1859" s="6" t="n">
        <v>1858</v>
      </c>
      <c r="B1859" s="14" t="s">
        <v>6984</v>
      </c>
      <c r="C1859" s="14" t="s">
        <v>6984</v>
      </c>
      <c r="D1859" s="14" t="s">
        <v>6985</v>
      </c>
      <c r="E1859" s="6" t="s">
        <v>274</v>
      </c>
      <c r="F1859" s="6" t="n">
        <v>2</v>
      </c>
      <c r="G1859" s="6" t="n">
        <v>1</v>
      </c>
      <c r="K1859" s="14" t="s">
        <v>5404</v>
      </c>
      <c r="L1859" s="14" t="s">
        <v>289</v>
      </c>
      <c r="M1859" s="14" t="s">
        <v>300</v>
      </c>
      <c r="O1859" s="15" t="s">
        <v>6986</v>
      </c>
      <c r="P1859" s="14" t="s">
        <v>6987</v>
      </c>
      <c r="Q1859" s="14" t="s">
        <v>1972</v>
      </c>
      <c r="R1859" s="6" t="s">
        <v>6813</v>
      </c>
      <c r="S1859" s="6" t="n">
        <v>202011858</v>
      </c>
    </row>
    <row r="1860" customFormat="false" ht="11.25" hidden="false" customHeight="false" outlineLevel="0" collapsed="false">
      <c r="A1860" s="6" t="n">
        <v>1859</v>
      </c>
      <c r="B1860" s="14" t="s">
        <v>6988</v>
      </c>
      <c r="C1860" s="14" t="s">
        <v>6988</v>
      </c>
      <c r="D1860" s="14" t="s">
        <v>6989</v>
      </c>
      <c r="E1860" s="6" t="s">
        <v>274</v>
      </c>
      <c r="F1860" s="6" t="n">
        <v>5</v>
      </c>
      <c r="G1860" s="6" t="n">
        <v>2</v>
      </c>
      <c r="K1860" s="14" t="s">
        <v>5404</v>
      </c>
      <c r="L1860" s="14" t="s">
        <v>305</v>
      </c>
      <c r="M1860" s="14" t="s">
        <v>306</v>
      </c>
      <c r="O1860" s="15" t="s">
        <v>6990</v>
      </c>
      <c r="P1860" s="14" t="s">
        <v>6991</v>
      </c>
      <c r="Q1860" s="14" t="s">
        <v>6816</v>
      </c>
      <c r="R1860" s="6" t="s">
        <v>6813</v>
      </c>
      <c r="S1860" s="6" t="n">
        <v>205021859</v>
      </c>
    </row>
    <row r="1861" customFormat="false" ht="11.25" hidden="false" customHeight="false" outlineLevel="0" collapsed="false">
      <c r="A1861" s="6" t="n">
        <v>1860</v>
      </c>
      <c r="B1861" s="14" t="s">
        <v>6992</v>
      </c>
      <c r="C1861" s="14" t="s">
        <v>6992</v>
      </c>
      <c r="D1861" s="14" t="s">
        <v>6993</v>
      </c>
      <c r="E1861" s="6" t="s">
        <v>274</v>
      </c>
      <c r="F1861" s="6" t="n">
        <v>2</v>
      </c>
      <c r="G1861" s="6" t="n">
        <v>1</v>
      </c>
      <c r="K1861" s="14" t="s">
        <v>6861</v>
      </c>
      <c r="L1861" s="14" t="s">
        <v>305</v>
      </c>
      <c r="M1861" s="14" t="s">
        <v>306</v>
      </c>
      <c r="O1861" s="15" t="s">
        <v>6994</v>
      </c>
      <c r="P1861" s="14" t="s">
        <v>6995</v>
      </c>
      <c r="Q1861" s="6" t="s">
        <v>746</v>
      </c>
      <c r="R1861" s="6" t="s">
        <v>6813</v>
      </c>
      <c r="S1861" s="6" t="n">
        <v>202011860</v>
      </c>
    </row>
    <row r="1862" customFormat="false" ht="11.25" hidden="false" customHeight="false" outlineLevel="0" collapsed="false">
      <c r="A1862" s="6" t="n">
        <v>1861</v>
      </c>
      <c r="B1862" s="14" t="s">
        <v>6996</v>
      </c>
      <c r="C1862" s="14" t="s">
        <v>6996</v>
      </c>
      <c r="D1862" s="14" t="s">
        <v>6997</v>
      </c>
      <c r="E1862" s="6" t="s">
        <v>274</v>
      </c>
      <c r="F1862" s="6" t="n">
        <v>3</v>
      </c>
      <c r="G1862" s="6" t="n">
        <v>1</v>
      </c>
      <c r="I1862" s="6" t="n">
        <v>0</v>
      </c>
      <c r="J1862" s="6" t="n">
        <v>0</v>
      </c>
      <c r="K1862" s="14" t="s">
        <v>6861</v>
      </c>
      <c r="L1862" s="14" t="s">
        <v>295</v>
      </c>
      <c r="M1862" s="14" t="s">
        <v>366</v>
      </c>
      <c r="O1862" s="15" t="s">
        <v>6998</v>
      </c>
      <c r="P1862" s="14" t="s">
        <v>6999</v>
      </c>
      <c r="Q1862" s="14" t="s">
        <v>6896</v>
      </c>
      <c r="R1862" s="6" t="s">
        <v>6813</v>
      </c>
      <c r="S1862" s="6" t="n">
        <v>203011861</v>
      </c>
    </row>
    <row r="1863" customFormat="false" ht="11.25" hidden="false" customHeight="false" outlineLevel="0" collapsed="false">
      <c r="A1863" s="6" t="n">
        <v>1862</v>
      </c>
      <c r="B1863" s="14" t="s">
        <v>7000</v>
      </c>
      <c r="C1863" s="14" t="s">
        <v>7000</v>
      </c>
      <c r="D1863" s="14" t="s">
        <v>7001</v>
      </c>
      <c r="E1863" s="6" t="s">
        <v>274</v>
      </c>
      <c r="F1863" s="6" t="n">
        <v>3</v>
      </c>
      <c r="G1863" s="6" t="n">
        <v>0</v>
      </c>
      <c r="K1863" s="14" t="s">
        <v>6865</v>
      </c>
      <c r="L1863" s="14" t="s">
        <v>289</v>
      </c>
      <c r="M1863" s="14" t="s">
        <v>300</v>
      </c>
      <c r="O1863" s="14" t="s">
        <v>7002</v>
      </c>
      <c r="P1863" s="14" t="s">
        <v>7003</v>
      </c>
      <c r="Q1863" s="14" t="s">
        <v>2200</v>
      </c>
      <c r="R1863" s="6" t="s">
        <v>6813</v>
      </c>
      <c r="S1863" s="6" t="n">
        <v>203001862</v>
      </c>
    </row>
    <row r="1864" customFormat="false" ht="11.25" hidden="false" customHeight="false" outlineLevel="0" collapsed="false">
      <c r="A1864" s="6" t="n">
        <v>1863</v>
      </c>
      <c r="B1864" s="14" t="s">
        <v>7004</v>
      </c>
      <c r="C1864" s="14" t="s">
        <v>7004</v>
      </c>
      <c r="D1864" s="14" t="s">
        <v>7005</v>
      </c>
      <c r="E1864" s="6" t="s">
        <v>274</v>
      </c>
      <c r="F1864" s="6" t="n">
        <v>2</v>
      </c>
      <c r="G1864" s="6" t="n">
        <v>1</v>
      </c>
      <c r="K1864" s="14" t="s">
        <v>6865</v>
      </c>
      <c r="L1864" s="14" t="s">
        <v>305</v>
      </c>
      <c r="M1864" s="14" t="s">
        <v>306</v>
      </c>
      <c r="O1864" s="15" t="s">
        <v>7006</v>
      </c>
      <c r="P1864" s="14" t="s">
        <v>7007</v>
      </c>
      <c r="Q1864" s="14" t="s">
        <v>2488</v>
      </c>
      <c r="R1864" s="6" t="s">
        <v>6813</v>
      </c>
      <c r="S1864" s="6" t="n">
        <v>202011863</v>
      </c>
    </row>
    <row r="1865" customFormat="false" ht="11.25" hidden="false" customHeight="false" outlineLevel="0" collapsed="false">
      <c r="A1865" s="6" t="n">
        <v>1864</v>
      </c>
      <c r="B1865" s="14" t="s">
        <v>7008</v>
      </c>
      <c r="C1865" s="14" t="s">
        <v>7008</v>
      </c>
      <c r="D1865" s="14" t="s">
        <v>7009</v>
      </c>
      <c r="E1865" s="6" t="s">
        <v>274</v>
      </c>
      <c r="F1865" s="6" t="n">
        <v>3</v>
      </c>
      <c r="G1865" s="6" t="n">
        <v>1</v>
      </c>
      <c r="K1865" s="14" t="s">
        <v>6871</v>
      </c>
      <c r="L1865" s="14" t="s">
        <v>305</v>
      </c>
      <c r="M1865" s="14" t="s">
        <v>306</v>
      </c>
      <c r="O1865" s="15" t="s">
        <v>7010</v>
      </c>
      <c r="P1865" s="14" t="s">
        <v>7011</v>
      </c>
      <c r="Q1865" s="6" t="s">
        <v>2205</v>
      </c>
      <c r="R1865" s="6" t="s">
        <v>6813</v>
      </c>
      <c r="S1865" s="6" t="n">
        <v>203011864</v>
      </c>
    </row>
    <row r="1866" customFormat="false" ht="11.25" hidden="false" customHeight="false" outlineLevel="0" collapsed="false">
      <c r="A1866" s="6" t="n">
        <v>1865</v>
      </c>
      <c r="B1866" s="14" t="s">
        <v>7012</v>
      </c>
      <c r="C1866" s="14" t="s">
        <v>7012</v>
      </c>
      <c r="D1866" s="14" t="s">
        <v>7013</v>
      </c>
      <c r="E1866" s="6" t="s">
        <v>274</v>
      </c>
      <c r="F1866" s="6" t="n">
        <v>3</v>
      </c>
      <c r="G1866" s="6" t="n">
        <v>1</v>
      </c>
      <c r="K1866" s="14" t="s">
        <v>6871</v>
      </c>
      <c r="L1866" s="14" t="s">
        <v>305</v>
      </c>
      <c r="M1866" s="14" t="s">
        <v>306</v>
      </c>
      <c r="O1866" s="15" t="s">
        <v>7014</v>
      </c>
      <c r="P1866" s="14" t="s">
        <v>7015</v>
      </c>
      <c r="Q1866" s="6" t="s">
        <v>6821</v>
      </c>
      <c r="R1866" s="6" t="s">
        <v>6813</v>
      </c>
      <c r="S1866" s="6" t="n">
        <v>203011865</v>
      </c>
    </row>
    <row r="1867" customFormat="false" ht="11.25" hidden="false" customHeight="false" outlineLevel="0" collapsed="false">
      <c r="A1867" s="6" t="n">
        <v>1866</v>
      </c>
      <c r="B1867" s="14" t="s">
        <v>7016</v>
      </c>
      <c r="C1867" s="14" t="s">
        <v>7016</v>
      </c>
      <c r="D1867" s="14" t="s">
        <v>7017</v>
      </c>
      <c r="E1867" s="6" t="s">
        <v>274</v>
      </c>
      <c r="F1867" s="6" t="n">
        <v>4</v>
      </c>
      <c r="G1867" s="6" t="n">
        <v>2</v>
      </c>
      <c r="K1867" s="14" t="s">
        <v>2173</v>
      </c>
      <c r="L1867" s="14" t="s">
        <v>305</v>
      </c>
      <c r="M1867" s="14" t="s">
        <v>306</v>
      </c>
      <c r="O1867" s="15" t="s">
        <v>7018</v>
      </c>
      <c r="P1867" s="14" t="s">
        <v>7019</v>
      </c>
      <c r="Q1867" s="14" t="s">
        <v>2296</v>
      </c>
      <c r="R1867" s="6" t="s">
        <v>6813</v>
      </c>
      <c r="S1867" s="6" t="n">
        <v>204021866</v>
      </c>
    </row>
    <row r="1868" customFormat="false" ht="11.25" hidden="false" customHeight="false" outlineLevel="0" collapsed="false">
      <c r="A1868" s="6" t="n">
        <v>1867</v>
      </c>
      <c r="B1868" s="14" t="s">
        <v>7020</v>
      </c>
      <c r="C1868" s="14" t="s">
        <v>7020</v>
      </c>
      <c r="D1868" s="14" t="s">
        <v>7021</v>
      </c>
      <c r="E1868" s="6" t="s">
        <v>274</v>
      </c>
      <c r="F1868" s="6" t="n">
        <v>2</v>
      </c>
      <c r="G1868" s="6" t="n">
        <v>0</v>
      </c>
      <c r="I1868" s="6" t="n">
        <v>0</v>
      </c>
      <c r="J1868" s="6" t="n">
        <v>0</v>
      </c>
      <c r="K1868" s="14" t="s">
        <v>5387</v>
      </c>
      <c r="L1868" s="14" t="s">
        <v>295</v>
      </c>
      <c r="M1868" s="14" t="s">
        <v>331</v>
      </c>
      <c r="O1868" s="15" t="s">
        <v>7022</v>
      </c>
      <c r="P1868" s="14" t="s">
        <v>7023</v>
      </c>
      <c r="Q1868" s="14" t="s">
        <v>6896</v>
      </c>
      <c r="R1868" s="6" t="s">
        <v>6813</v>
      </c>
      <c r="S1868" s="6" t="n">
        <v>202001867</v>
      </c>
    </row>
    <row r="1869" customFormat="false" ht="11.25" hidden="false" customHeight="false" outlineLevel="0" collapsed="false">
      <c r="A1869" s="6" t="n">
        <v>1868</v>
      </c>
      <c r="B1869" s="14" t="s">
        <v>7024</v>
      </c>
      <c r="C1869" s="14" t="s">
        <v>7025</v>
      </c>
      <c r="D1869" s="14" t="s">
        <v>7026</v>
      </c>
      <c r="E1869" s="6" t="s">
        <v>274</v>
      </c>
      <c r="F1869" s="6" t="n">
        <v>3</v>
      </c>
      <c r="G1869" s="6" t="n">
        <v>1</v>
      </c>
      <c r="I1869" s="6" t="n">
        <v>5</v>
      </c>
      <c r="J1869" s="6" t="n">
        <v>0</v>
      </c>
      <c r="K1869" s="14" t="s">
        <v>5387</v>
      </c>
      <c r="L1869" s="14" t="s">
        <v>295</v>
      </c>
      <c r="M1869" s="14" t="s">
        <v>366</v>
      </c>
      <c r="O1869" s="14" t="s">
        <v>3423</v>
      </c>
      <c r="P1869" s="14" t="s">
        <v>7027</v>
      </c>
      <c r="Q1869" s="14" t="s">
        <v>4972</v>
      </c>
      <c r="R1869" s="6" t="s">
        <v>6813</v>
      </c>
      <c r="S1869" s="6" t="n">
        <v>203011868</v>
      </c>
    </row>
    <row r="1870" customFormat="false" ht="11.25" hidden="false" customHeight="false" outlineLevel="0" collapsed="false">
      <c r="A1870" s="6" t="n">
        <v>1869</v>
      </c>
      <c r="B1870" s="14" t="s">
        <v>7028</v>
      </c>
      <c r="C1870" s="14" t="s">
        <v>7028</v>
      </c>
      <c r="D1870" s="14" t="s">
        <v>7029</v>
      </c>
      <c r="E1870" s="6" t="s">
        <v>274</v>
      </c>
      <c r="F1870" s="6" t="n">
        <v>4</v>
      </c>
      <c r="G1870" s="6" t="n">
        <v>1</v>
      </c>
      <c r="K1870" s="14" t="s">
        <v>5410</v>
      </c>
      <c r="L1870" s="14" t="s">
        <v>289</v>
      </c>
      <c r="M1870" s="14" t="s">
        <v>300</v>
      </c>
      <c r="O1870" s="14" t="s">
        <v>7030</v>
      </c>
      <c r="P1870" s="14" t="s">
        <v>7031</v>
      </c>
      <c r="Q1870" s="14" t="s">
        <v>2200</v>
      </c>
      <c r="R1870" s="6" t="s">
        <v>6813</v>
      </c>
      <c r="S1870" s="6" t="n">
        <v>204011869</v>
      </c>
    </row>
    <row r="1871" customFormat="false" ht="11.25" hidden="false" customHeight="false" outlineLevel="0" collapsed="false">
      <c r="A1871" s="6" t="n">
        <v>1870</v>
      </c>
      <c r="B1871" s="14" t="s">
        <v>7032</v>
      </c>
      <c r="C1871" s="14" t="s">
        <v>7032</v>
      </c>
      <c r="D1871" s="14" t="s">
        <v>7033</v>
      </c>
      <c r="E1871" s="6" t="s">
        <v>274</v>
      </c>
      <c r="F1871" s="6" t="n">
        <v>8</v>
      </c>
      <c r="G1871" s="6" t="n">
        <v>3</v>
      </c>
      <c r="K1871" s="14" t="s">
        <v>5410</v>
      </c>
      <c r="L1871" s="14" t="s">
        <v>279</v>
      </c>
      <c r="M1871" s="14" t="s">
        <v>300</v>
      </c>
      <c r="O1871" s="14" t="s">
        <v>7034</v>
      </c>
      <c r="P1871" s="14" t="s">
        <v>7035</v>
      </c>
      <c r="Q1871" s="14" t="s">
        <v>6947</v>
      </c>
      <c r="R1871" s="6" t="s">
        <v>6813</v>
      </c>
      <c r="S1871" s="6" t="n">
        <v>208031870</v>
      </c>
    </row>
    <row r="1872" customFormat="false" ht="11.25" hidden="false" customHeight="false" outlineLevel="0" collapsed="false">
      <c r="A1872" s="6" t="n">
        <v>1871</v>
      </c>
      <c r="B1872" s="14" t="s">
        <v>7036</v>
      </c>
      <c r="C1872" s="14" t="s">
        <v>7036</v>
      </c>
      <c r="D1872" s="14" t="s">
        <v>7037</v>
      </c>
      <c r="E1872" s="6" t="s">
        <v>274</v>
      </c>
      <c r="F1872" s="6" t="n">
        <v>3</v>
      </c>
      <c r="G1872" s="6" t="n">
        <v>1</v>
      </c>
      <c r="K1872" s="14" t="s">
        <v>5399</v>
      </c>
      <c r="L1872" s="14" t="s">
        <v>279</v>
      </c>
      <c r="M1872" s="14" t="s">
        <v>300</v>
      </c>
      <c r="O1872" s="14" t="s">
        <v>7038</v>
      </c>
      <c r="P1872" s="14" t="s">
        <v>7039</v>
      </c>
      <c r="Q1872" s="14" t="s">
        <v>2200</v>
      </c>
      <c r="R1872" s="6" t="s">
        <v>6813</v>
      </c>
      <c r="S1872" s="6" t="n">
        <v>203011871</v>
      </c>
    </row>
    <row r="1873" customFormat="false" ht="11.25" hidden="false" customHeight="false" outlineLevel="0" collapsed="false">
      <c r="A1873" s="6" t="n">
        <v>1872</v>
      </c>
      <c r="B1873" s="14" t="s">
        <v>7040</v>
      </c>
      <c r="C1873" s="14" t="s">
        <v>7040</v>
      </c>
      <c r="D1873" s="14" t="s">
        <v>7041</v>
      </c>
      <c r="E1873" s="6" t="s">
        <v>274</v>
      </c>
      <c r="F1873" s="6" t="n">
        <v>3</v>
      </c>
      <c r="G1873" s="6" t="n">
        <v>1</v>
      </c>
      <c r="K1873" s="14" t="s">
        <v>5394</v>
      </c>
      <c r="L1873" s="14" t="s">
        <v>295</v>
      </c>
      <c r="M1873" s="14" t="s">
        <v>280</v>
      </c>
      <c r="O1873" s="14" t="s">
        <v>7042</v>
      </c>
      <c r="P1873" s="14" t="s">
        <v>7043</v>
      </c>
      <c r="Q1873" s="14" t="s">
        <v>2200</v>
      </c>
      <c r="R1873" s="6" t="s">
        <v>6813</v>
      </c>
      <c r="S1873" s="6" t="n">
        <v>203011872</v>
      </c>
    </row>
    <row r="1874" customFormat="false" ht="11.25" hidden="false" customHeight="false" outlineLevel="0" collapsed="false">
      <c r="A1874" s="6" t="n">
        <v>1873</v>
      </c>
      <c r="B1874" s="14" t="s">
        <v>7044</v>
      </c>
      <c r="C1874" s="14" t="s">
        <v>7044</v>
      </c>
      <c r="D1874" s="14" t="s">
        <v>7045</v>
      </c>
      <c r="E1874" s="6" t="s">
        <v>274</v>
      </c>
      <c r="F1874" s="6" t="n">
        <v>3</v>
      </c>
      <c r="G1874" s="6" t="n">
        <v>1</v>
      </c>
      <c r="K1874" s="14" t="s">
        <v>6103</v>
      </c>
      <c r="L1874" s="14" t="s">
        <v>289</v>
      </c>
      <c r="M1874" s="14" t="s">
        <v>300</v>
      </c>
      <c r="O1874" s="14" t="s">
        <v>7046</v>
      </c>
      <c r="P1874" s="14" t="s">
        <v>7047</v>
      </c>
      <c r="Q1874" s="6" t="s">
        <v>5162</v>
      </c>
      <c r="R1874" s="6" t="s">
        <v>6813</v>
      </c>
      <c r="S1874" s="6" t="n">
        <v>203011873</v>
      </c>
    </row>
    <row r="1875" customFormat="false" ht="11.25" hidden="false" customHeight="false" outlineLevel="0" collapsed="false">
      <c r="A1875" s="6" t="n">
        <v>1874</v>
      </c>
      <c r="B1875" s="14" t="s">
        <v>7048</v>
      </c>
      <c r="C1875" s="14" t="s">
        <v>7048</v>
      </c>
      <c r="D1875" s="14" t="s">
        <v>7049</v>
      </c>
      <c r="E1875" s="6" t="s">
        <v>274</v>
      </c>
      <c r="F1875" s="6" t="n">
        <v>6</v>
      </c>
      <c r="G1875" s="6" t="n">
        <v>3</v>
      </c>
      <c r="K1875" s="14" t="s">
        <v>6889</v>
      </c>
      <c r="L1875" s="14" t="s">
        <v>295</v>
      </c>
      <c r="M1875" s="14" t="s">
        <v>300</v>
      </c>
      <c r="O1875" s="14" t="s">
        <v>7050</v>
      </c>
      <c r="P1875" s="14" t="s">
        <v>7051</v>
      </c>
      <c r="Q1875" s="14" t="s">
        <v>3030</v>
      </c>
      <c r="R1875" s="6" t="s">
        <v>6813</v>
      </c>
      <c r="S1875" s="6" t="n">
        <v>206031874</v>
      </c>
    </row>
    <row r="1876" customFormat="false" ht="11.25" hidden="false" customHeight="false" outlineLevel="0" collapsed="false">
      <c r="A1876" s="6" t="n">
        <v>1875</v>
      </c>
      <c r="B1876" s="14" t="s">
        <v>7052</v>
      </c>
      <c r="C1876" s="14" t="s">
        <v>7052</v>
      </c>
      <c r="D1876" s="14" t="s">
        <v>7053</v>
      </c>
      <c r="E1876" s="6" t="s">
        <v>274</v>
      </c>
      <c r="F1876" s="6" t="n">
        <v>6</v>
      </c>
      <c r="G1876" s="6" t="n">
        <v>3</v>
      </c>
      <c r="K1876" s="14" t="s">
        <v>6889</v>
      </c>
      <c r="L1876" s="14" t="s">
        <v>305</v>
      </c>
      <c r="M1876" s="14" t="s">
        <v>306</v>
      </c>
      <c r="O1876" s="15" t="s">
        <v>7054</v>
      </c>
      <c r="P1876" s="14" t="s">
        <v>7055</v>
      </c>
      <c r="Q1876" s="14" t="s">
        <v>4972</v>
      </c>
      <c r="R1876" s="6" t="s">
        <v>6813</v>
      </c>
      <c r="S1876" s="6" t="n">
        <v>206031875</v>
      </c>
    </row>
    <row r="1877" customFormat="false" ht="11.25" hidden="false" customHeight="false" outlineLevel="0" collapsed="false">
      <c r="A1877" s="6" t="n">
        <v>1876</v>
      </c>
      <c r="B1877" s="14" t="s">
        <v>7056</v>
      </c>
      <c r="C1877" s="14" t="s">
        <v>7056</v>
      </c>
      <c r="D1877" s="14" t="s">
        <v>7057</v>
      </c>
      <c r="E1877" s="6" t="s">
        <v>274</v>
      </c>
      <c r="F1877" s="6" t="n">
        <v>4</v>
      </c>
      <c r="G1877" s="6" t="n">
        <v>2</v>
      </c>
      <c r="I1877" s="6" t="n">
        <v>9</v>
      </c>
      <c r="J1877" s="6" t="n">
        <v>9</v>
      </c>
      <c r="K1877" s="14" t="s">
        <v>214</v>
      </c>
      <c r="L1877" s="14" t="s">
        <v>295</v>
      </c>
      <c r="M1877" s="14" t="s">
        <v>331</v>
      </c>
      <c r="O1877" s="15" t="s">
        <v>7058</v>
      </c>
      <c r="P1877" s="14" t="s">
        <v>7059</v>
      </c>
      <c r="Q1877" s="14" t="s">
        <v>141</v>
      </c>
      <c r="R1877" s="6" t="s">
        <v>6813</v>
      </c>
      <c r="S1877" s="6" t="n">
        <v>204021876</v>
      </c>
    </row>
    <row r="1878" customFormat="false" ht="11.25" hidden="false" customHeight="false" outlineLevel="0" collapsed="false">
      <c r="A1878" s="6" t="n">
        <v>1877</v>
      </c>
      <c r="B1878" s="14" t="s">
        <v>7060</v>
      </c>
      <c r="C1878" s="14" t="s">
        <v>7060</v>
      </c>
      <c r="D1878" s="14" t="s">
        <v>7061</v>
      </c>
      <c r="E1878" s="6" t="s">
        <v>274</v>
      </c>
      <c r="F1878" s="6" t="n">
        <v>3</v>
      </c>
      <c r="G1878" s="6" t="n">
        <v>1</v>
      </c>
      <c r="K1878" s="14" t="s">
        <v>2137</v>
      </c>
      <c r="L1878" s="14" t="s">
        <v>289</v>
      </c>
      <c r="M1878" s="14" t="s">
        <v>300</v>
      </c>
      <c r="O1878" s="14" t="s">
        <v>7062</v>
      </c>
      <c r="P1878" s="14" t="s">
        <v>7063</v>
      </c>
      <c r="Q1878" s="6" t="s">
        <v>130</v>
      </c>
      <c r="R1878" s="6" t="s">
        <v>6813</v>
      </c>
      <c r="S1878" s="6" t="n">
        <v>203011877</v>
      </c>
    </row>
    <row r="1879" customFormat="false" ht="11.25" hidden="false" customHeight="false" outlineLevel="0" collapsed="false">
      <c r="A1879" s="6" t="n">
        <v>1878</v>
      </c>
      <c r="B1879" s="14" t="s">
        <v>7064</v>
      </c>
      <c r="C1879" s="14" t="s">
        <v>7064</v>
      </c>
      <c r="D1879" s="14" t="s">
        <v>7065</v>
      </c>
      <c r="E1879" s="6" t="s">
        <v>274</v>
      </c>
      <c r="F1879" s="6" t="n">
        <v>3</v>
      </c>
      <c r="G1879" s="6" t="n">
        <v>2</v>
      </c>
      <c r="K1879" s="14" t="s">
        <v>6899</v>
      </c>
      <c r="L1879" s="14" t="s">
        <v>279</v>
      </c>
      <c r="M1879" s="14" t="s">
        <v>280</v>
      </c>
      <c r="O1879" s="14" t="s">
        <v>7066</v>
      </c>
      <c r="P1879" s="14" t="s">
        <v>7067</v>
      </c>
      <c r="Q1879" s="14" t="s">
        <v>4972</v>
      </c>
      <c r="R1879" s="6" t="s">
        <v>6813</v>
      </c>
      <c r="S1879" s="6" t="n">
        <v>203021878</v>
      </c>
    </row>
    <row r="1880" customFormat="false" ht="11.25" hidden="false" customHeight="false" outlineLevel="0" collapsed="false">
      <c r="A1880" s="6" t="n">
        <v>1879</v>
      </c>
      <c r="B1880" s="14" t="s">
        <v>7068</v>
      </c>
      <c r="C1880" s="14" t="s">
        <v>7068</v>
      </c>
      <c r="D1880" s="14" t="s">
        <v>7069</v>
      </c>
      <c r="E1880" s="6" t="s">
        <v>274</v>
      </c>
      <c r="F1880" s="6" t="n">
        <v>3</v>
      </c>
      <c r="G1880" s="6" t="n">
        <v>1</v>
      </c>
      <c r="K1880" s="14" t="s">
        <v>6899</v>
      </c>
      <c r="L1880" s="14" t="s">
        <v>279</v>
      </c>
      <c r="M1880" s="14" t="s">
        <v>280</v>
      </c>
      <c r="O1880" s="15" t="s">
        <v>7070</v>
      </c>
      <c r="P1880" s="6" t="s">
        <v>7071</v>
      </c>
      <c r="Q1880" s="6" t="s">
        <v>746</v>
      </c>
      <c r="R1880" s="6" t="s">
        <v>6813</v>
      </c>
      <c r="S1880" s="6" t="n">
        <v>203011879</v>
      </c>
    </row>
    <row r="1881" customFormat="false" ht="11.25" hidden="false" customHeight="false" outlineLevel="0" collapsed="false">
      <c r="A1881" s="6" t="n">
        <v>1880</v>
      </c>
      <c r="B1881" s="14" t="s">
        <v>7072</v>
      </c>
      <c r="C1881" s="14" t="s">
        <v>7072</v>
      </c>
      <c r="D1881" s="14" t="s">
        <v>7073</v>
      </c>
      <c r="E1881" s="6" t="s">
        <v>274</v>
      </c>
      <c r="F1881" s="6" t="n">
        <v>5</v>
      </c>
      <c r="G1881" s="6" t="n">
        <v>1</v>
      </c>
      <c r="K1881" s="14" t="s">
        <v>236</v>
      </c>
      <c r="L1881" s="14" t="s">
        <v>279</v>
      </c>
      <c r="M1881" s="14" t="s">
        <v>280</v>
      </c>
      <c r="O1881" s="14" t="s">
        <v>7074</v>
      </c>
      <c r="P1881" s="14" t="s">
        <v>7075</v>
      </c>
      <c r="Q1881" s="6" t="s">
        <v>130</v>
      </c>
      <c r="R1881" s="6" t="s">
        <v>6813</v>
      </c>
      <c r="S1881" s="6" t="n">
        <v>205011880</v>
      </c>
    </row>
    <row r="1882" customFormat="false" ht="11.25" hidden="false" customHeight="false" outlineLevel="0" collapsed="false">
      <c r="A1882" s="6" t="n">
        <v>1881</v>
      </c>
      <c r="B1882" s="14" t="s">
        <v>7076</v>
      </c>
      <c r="C1882" s="14" t="s">
        <v>7076</v>
      </c>
      <c r="D1882" s="14" t="s">
        <v>7077</v>
      </c>
      <c r="E1882" s="6" t="s">
        <v>394</v>
      </c>
      <c r="F1882" s="6" t="n">
        <v>0</v>
      </c>
      <c r="G1882" s="6" t="n">
        <v>0</v>
      </c>
      <c r="L1882" s="14" t="s">
        <v>295</v>
      </c>
      <c r="M1882" s="14" t="s">
        <v>300</v>
      </c>
      <c r="O1882" s="14" t="s">
        <v>7078</v>
      </c>
      <c r="P1882" s="14" t="s">
        <v>7079</v>
      </c>
      <c r="Q1882" s="14" t="s">
        <v>7080</v>
      </c>
      <c r="R1882" s="6" t="s">
        <v>6813</v>
      </c>
      <c r="S1882" s="6" t="n">
        <v>300001881</v>
      </c>
    </row>
    <row r="1883" customFormat="false" ht="11.25" hidden="false" customHeight="false" outlineLevel="0" collapsed="false">
      <c r="A1883" s="6" t="n">
        <v>1882</v>
      </c>
      <c r="B1883" s="14" t="s">
        <v>7081</v>
      </c>
      <c r="C1883" s="14" t="s">
        <v>7081</v>
      </c>
      <c r="D1883" s="14" t="s">
        <v>7082</v>
      </c>
      <c r="E1883" s="6" t="s">
        <v>394</v>
      </c>
      <c r="F1883" s="6" t="n">
        <v>1</v>
      </c>
      <c r="G1883" s="6" t="n">
        <v>1</v>
      </c>
      <c r="L1883" s="14" t="s">
        <v>295</v>
      </c>
      <c r="M1883" s="14" t="s">
        <v>280</v>
      </c>
      <c r="O1883" s="15" t="s">
        <v>7083</v>
      </c>
      <c r="P1883" s="14" t="s">
        <v>7084</v>
      </c>
      <c r="Q1883" s="14" t="s">
        <v>2925</v>
      </c>
      <c r="R1883" s="6" t="s">
        <v>6813</v>
      </c>
      <c r="S1883" s="6" t="n">
        <v>301011882</v>
      </c>
    </row>
    <row r="1884" customFormat="false" ht="11.25" hidden="false" customHeight="false" outlineLevel="0" collapsed="false">
      <c r="A1884" s="6" t="n">
        <v>1883</v>
      </c>
      <c r="B1884" s="14" t="s">
        <v>7085</v>
      </c>
      <c r="C1884" s="14" t="s">
        <v>7085</v>
      </c>
      <c r="D1884" s="14" t="s">
        <v>7086</v>
      </c>
      <c r="E1884" s="6" t="s">
        <v>394</v>
      </c>
      <c r="F1884" s="6" t="n">
        <v>1</v>
      </c>
      <c r="G1884" s="6" t="n">
        <v>1</v>
      </c>
      <c r="L1884" s="14" t="s">
        <v>305</v>
      </c>
      <c r="M1884" s="14" t="s">
        <v>366</v>
      </c>
      <c r="O1884" s="15" t="s">
        <v>7087</v>
      </c>
      <c r="P1884" s="15" t="s">
        <v>7088</v>
      </c>
      <c r="Q1884" s="6" t="s">
        <v>746</v>
      </c>
      <c r="R1884" s="6" t="s">
        <v>6813</v>
      </c>
      <c r="S1884" s="6" t="n">
        <v>301011883</v>
      </c>
    </row>
    <row r="1885" customFormat="false" ht="11.25" hidden="false" customHeight="false" outlineLevel="0" collapsed="false">
      <c r="A1885" s="6" t="n">
        <v>1884</v>
      </c>
      <c r="B1885" s="14" t="s">
        <v>7089</v>
      </c>
      <c r="C1885" s="14" t="s">
        <v>7089</v>
      </c>
      <c r="D1885" s="14" t="s">
        <v>7090</v>
      </c>
      <c r="E1885" s="6" t="s">
        <v>394</v>
      </c>
      <c r="F1885" s="6" t="n">
        <v>1</v>
      </c>
      <c r="G1885" s="6" t="n">
        <v>1</v>
      </c>
      <c r="L1885" s="14" t="s">
        <v>305</v>
      </c>
      <c r="M1885" s="14" t="s">
        <v>366</v>
      </c>
      <c r="O1885" s="15" t="s">
        <v>7091</v>
      </c>
      <c r="P1885" s="15" t="s">
        <v>7092</v>
      </c>
      <c r="Q1885" s="14" t="s">
        <v>3581</v>
      </c>
      <c r="R1885" s="6" t="s">
        <v>6813</v>
      </c>
      <c r="S1885" s="6" t="n">
        <v>301011884</v>
      </c>
    </row>
    <row r="1886" customFormat="false" ht="11.25" hidden="false" customHeight="false" outlineLevel="0" collapsed="false">
      <c r="A1886" s="6" t="n">
        <v>1885</v>
      </c>
      <c r="B1886" s="14" t="s">
        <v>7093</v>
      </c>
      <c r="C1886" s="14" t="s">
        <v>7093</v>
      </c>
      <c r="D1886" s="14" t="s">
        <v>7094</v>
      </c>
      <c r="E1886" s="6" t="s">
        <v>394</v>
      </c>
      <c r="F1886" s="6" t="n">
        <v>1</v>
      </c>
      <c r="G1886" s="6" t="n">
        <v>1</v>
      </c>
      <c r="L1886" s="14" t="s">
        <v>305</v>
      </c>
      <c r="M1886" s="14" t="s">
        <v>366</v>
      </c>
      <c r="O1886" s="15" t="s">
        <v>7095</v>
      </c>
      <c r="P1886" s="14" t="s">
        <v>7096</v>
      </c>
      <c r="Q1886" s="14" t="s">
        <v>3581</v>
      </c>
      <c r="R1886" s="6" t="s">
        <v>6813</v>
      </c>
      <c r="S1886" s="6" t="n">
        <v>301011885</v>
      </c>
    </row>
    <row r="1887" customFormat="false" ht="11.25" hidden="false" customHeight="false" outlineLevel="0" collapsed="false">
      <c r="A1887" s="6" t="n">
        <v>1886</v>
      </c>
      <c r="B1887" s="14" t="s">
        <v>7097</v>
      </c>
      <c r="C1887" s="14" t="s">
        <v>7097</v>
      </c>
      <c r="D1887" s="14" t="s">
        <v>7098</v>
      </c>
      <c r="E1887" s="6" t="s">
        <v>394</v>
      </c>
      <c r="F1887" s="6" t="n">
        <v>2</v>
      </c>
      <c r="G1887" s="6" t="n">
        <v>1</v>
      </c>
      <c r="K1887" s="14" t="s">
        <v>3694</v>
      </c>
      <c r="L1887" s="14" t="s">
        <v>295</v>
      </c>
      <c r="M1887" s="14" t="s">
        <v>280</v>
      </c>
      <c r="O1887" s="14" t="s">
        <v>7099</v>
      </c>
      <c r="P1887" s="14" t="s">
        <v>7100</v>
      </c>
      <c r="Q1887" s="14" t="s">
        <v>1972</v>
      </c>
      <c r="R1887" s="6" t="s">
        <v>6813</v>
      </c>
      <c r="S1887" s="6" t="n">
        <v>302011886</v>
      </c>
    </row>
    <row r="1888" customFormat="false" ht="11.25" hidden="false" customHeight="false" outlineLevel="0" collapsed="false">
      <c r="A1888" s="6" t="n">
        <v>1887</v>
      </c>
      <c r="B1888" s="14" t="s">
        <v>7101</v>
      </c>
      <c r="C1888" s="14" t="s">
        <v>7101</v>
      </c>
      <c r="D1888" s="14" t="s">
        <v>7102</v>
      </c>
      <c r="E1888" s="6" t="s">
        <v>394</v>
      </c>
      <c r="F1888" s="6" t="n">
        <v>2</v>
      </c>
      <c r="G1888" s="6" t="n">
        <v>1</v>
      </c>
      <c r="K1888" s="14" t="s">
        <v>781</v>
      </c>
      <c r="L1888" s="14" t="s">
        <v>279</v>
      </c>
      <c r="M1888" s="14" t="s">
        <v>280</v>
      </c>
      <c r="O1888" s="15" t="s">
        <v>7103</v>
      </c>
      <c r="P1888" s="14" t="s">
        <v>7104</v>
      </c>
      <c r="Q1888" s="14" t="s">
        <v>1381</v>
      </c>
      <c r="R1888" s="6" t="s">
        <v>6813</v>
      </c>
      <c r="S1888" s="6" t="n">
        <v>302011887</v>
      </c>
    </row>
    <row r="1889" customFormat="false" ht="11.25" hidden="false" customHeight="false" outlineLevel="0" collapsed="false">
      <c r="A1889" s="6" t="n">
        <v>1888</v>
      </c>
      <c r="B1889" s="14" t="s">
        <v>7105</v>
      </c>
      <c r="C1889" s="14" t="s">
        <v>7105</v>
      </c>
      <c r="D1889" s="14" t="s">
        <v>7106</v>
      </c>
      <c r="E1889" s="6" t="s">
        <v>394</v>
      </c>
      <c r="F1889" s="6" t="n">
        <v>2</v>
      </c>
      <c r="G1889" s="6" t="n">
        <v>1</v>
      </c>
      <c r="L1889" s="14" t="s">
        <v>305</v>
      </c>
      <c r="M1889" s="14" t="s">
        <v>366</v>
      </c>
      <c r="O1889" s="15" t="s">
        <v>7107</v>
      </c>
      <c r="P1889" s="15" t="s">
        <v>7108</v>
      </c>
      <c r="Q1889" s="14" t="s">
        <v>141</v>
      </c>
      <c r="R1889" s="6" t="s">
        <v>6813</v>
      </c>
      <c r="S1889" s="6" t="n">
        <v>302011888</v>
      </c>
    </row>
    <row r="1890" customFormat="false" ht="11.25" hidden="false" customHeight="false" outlineLevel="0" collapsed="false">
      <c r="A1890" s="6" t="n">
        <v>1889</v>
      </c>
      <c r="B1890" s="14" t="s">
        <v>7109</v>
      </c>
      <c r="C1890" s="14" t="s">
        <v>7109</v>
      </c>
      <c r="D1890" s="14" t="s">
        <v>7110</v>
      </c>
      <c r="E1890" s="6" t="s">
        <v>394</v>
      </c>
      <c r="F1890" s="6" t="n">
        <v>2</v>
      </c>
      <c r="G1890" s="6" t="n">
        <v>1</v>
      </c>
      <c r="L1890" s="14" t="s">
        <v>305</v>
      </c>
      <c r="M1890" s="14" t="s">
        <v>366</v>
      </c>
      <c r="O1890" s="15" t="s">
        <v>7111</v>
      </c>
      <c r="P1890" s="14" t="s">
        <v>7112</v>
      </c>
      <c r="Q1890" s="14" t="s">
        <v>141</v>
      </c>
      <c r="R1890" s="6" t="s">
        <v>6813</v>
      </c>
      <c r="S1890" s="6" t="n">
        <v>302011889</v>
      </c>
    </row>
    <row r="1891" customFormat="false" ht="11.25" hidden="false" customHeight="false" outlineLevel="0" collapsed="false">
      <c r="A1891" s="6" t="n">
        <v>1890</v>
      </c>
      <c r="B1891" s="14" t="s">
        <v>7113</v>
      </c>
      <c r="C1891" s="14" t="s">
        <v>7113</v>
      </c>
      <c r="D1891" s="14" t="s">
        <v>7114</v>
      </c>
      <c r="E1891" s="6" t="s">
        <v>394</v>
      </c>
      <c r="F1891" s="6" t="n">
        <v>3</v>
      </c>
      <c r="G1891" s="6" t="n">
        <v>0</v>
      </c>
      <c r="L1891" s="14" t="s">
        <v>279</v>
      </c>
      <c r="M1891" s="14" t="s">
        <v>280</v>
      </c>
      <c r="O1891" s="14" t="s">
        <v>7115</v>
      </c>
      <c r="P1891" s="14" t="s">
        <v>7116</v>
      </c>
      <c r="Q1891" s="14" t="s">
        <v>3453</v>
      </c>
      <c r="R1891" s="6" t="s">
        <v>6813</v>
      </c>
      <c r="S1891" s="6" t="n">
        <v>303001890</v>
      </c>
    </row>
    <row r="1892" customFormat="false" ht="11.25" hidden="false" customHeight="false" outlineLevel="0" collapsed="false">
      <c r="A1892" s="6" t="n">
        <v>1891</v>
      </c>
      <c r="B1892" s="14" t="s">
        <v>7117</v>
      </c>
      <c r="C1892" s="14" t="s">
        <v>7117</v>
      </c>
      <c r="D1892" s="14" t="s">
        <v>7118</v>
      </c>
      <c r="E1892" s="6" t="s">
        <v>394</v>
      </c>
      <c r="F1892" s="6" t="n">
        <v>3</v>
      </c>
      <c r="G1892" s="6" t="n">
        <v>1</v>
      </c>
      <c r="L1892" s="14" t="s">
        <v>279</v>
      </c>
      <c r="M1892" s="14" t="s">
        <v>280</v>
      </c>
      <c r="O1892" s="14" t="s">
        <v>7119</v>
      </c>
      <c r="P1892" s="14" t="s">
        <v>7120</v>
      </c>
      <c r="Q1892" s="14" t="s">
        <v>2925</v>
      </c>
      <c r="R1892" s="6" t="s">
        <v>6813</v>
      </c>
      <c r="S1892" s="6" t="n">
        <v>303011891</v>
      </c>
    </row>
    <row r="1893" customFormat="false" ht="11.25" hidden="false" customHeight="false" outlineLevel="0" collapsed="false">
      <c r="A1893" s="6" t="n">
        <v>1892</v>
      </c>
      <c r="B1893" s="14" t="s">
        <v>7121</v>
      </c>
      <c r="C1893" s="14" t="s">
        <v>7121</v>
      </c>
      <c r="D1893" s="14" t="s">
        <v>7122</v>
      </c>
      <c r="E1893" s="6" t="s">
        <v>394</v>
      </c>
      <c r="F1893" s="6" t="n">
        <v>3</v>
      </c>
      <c r="G1893" s="6" t="n">
        <v>1</v>
      </c>
      <c r="L1893" s="14" t="s">
        <v>613</v>
      </c>
      <c r="M1893" s="14" t="s">
        <v>300</v>
      </c>
      <c r="O1893" s="15" t="s">
        <v>7123</v>
      </c>
      <c r="P1893" s="14" t="s">
        <v>7124</v>
      </c>
      <c r="Q1893" s="14" t="s">
        <v>1972</v>
      </c>
      <c r="R1893" s="6" t="s">
        <v>6813</v>
      </c>
      <c r="S1893" s="6" t="n">
        <v>303011892</v>
      </c>
    </row>
    <row r="1894" customFormat="false" ht="11.25" hidden="false" customHeight="false" outlineLevel="0" collapsed="false">
      <c r="A1894" s="6" t="n">
        <v>1893</v>
      </c>
      <c r="B1894" s="14" t="s">
        <v>7125</v>
      </c>
      <c r="C1894" s="14" t="s">
        <v>7125</v>
      </c>
      <c r="D1894" s="14" t="s">
        <v>7126</v>
      </c>
      <c r="E1894" s="6" t="s">
        <v>394</v>
      </c>
      <c r="F1894" s="6" t="n">
        <v>3</v>
      </c>
      <c r="G1894" s="6" t="n">
        <v>1</v>
      </c>
      <c r="I1894" s="6" t="n">
        <v>0</v>
      </c>
      <c r="J1894" s="6" t="n">
        <v>0</v>
      </c>
      <c r="L1894" s="14" t="s">
        <v>295</v>
      </c>
      <c r="M1894" s="14" t="s">
        <v>366</v>
      </c>
      <c r="O1894" s="15" t="s">
        <v>7127</v>
      </c>
      <c r="P1894" s="14" t="s">
        <v>7128</v>
      </c>
      <c r="Q1894" s="14" t="s">
        <v>1381</v>
      </c>
      <c r="R1894" s="6" t="s">
        <v>6813</v>
      </c>
      <c r="S1894" s="6" t="n">
        <v>303011893</v>
      </c>
    </row>
    <row r="1895" customFormat="false" ht="11.25" hidden="false" customHeight="false" outlineLevel="0" collapsed="false">
      <c r="A1895" s="6" t="n">
        <v>1894</v>
      </c>
      <c r="B1895" s="14" t="s">
        <v>7129</v>
      </c>
      <c r="C1895" s="14" t="s">
        <v>7129</v>
      </c>
      <c r="D1895" s="14" t="s">
        <v>7130</v>
      </c>
      <c r="E1895" s="6" t="s">
        <v>394</v>
      </c>
      <c r="F1895" s="6" t="n">
        <v>4</v>
      </c>
      <c r="G1895" s="6" t="n">
        <v>0</v>
      </c>
      <c r="L1895" s="14" t="s">
        <v>279</v>
      </c>
      <c r="M1895" s="14" t="s">
        <v>280</v>
      </c>
      <c r="O1895" s="15" t="s">
        <v>7131</v>
      </c>
      <c r="P1895" s="14" t="s">
        <v>7132</v>
      </c>
      <c r="Q1895" s="14" t="s">
        <v>4932</v>
      </c>
      <c r="R1895" s="6" t="s">
        <v>6813</v>
      </c>
      <c r="S1895" s="6" t="n">
        <v>304001894</v>
      </c>
    </row>
    <row r="1896" customFormat="false" ht="11.25" hidden="false" customHeight="false" outlineLevel="0" collapsed="false">
      <c r="A1896" s="6" t="n">
        <v>1895</v>
      </c>
      <c r="B1896" s="14" t="s">
        <v>7133</v>
      </c>
      <c r="C1896" s="14" t="s">
        <v>7133</v>
      </c>
      <c r="D1896" s="14" t="s">
        <v>7134</v>
      </c>
      <c r="E1896" s="6" t="s">
        <v>394</v>
      </c>
      <c r="F1896" s="6" t="n">
        <v>4</v>
      </c>
      <c r="G1896" s="6" t="n">
        <v>1</v>
      </c>
      <c r="L1896" s="14" t="s">
        <v>295</v>
      </c>
      <c r="M1896" s="14" t="s">
        <v>280</v>
      </c>
      <c r="O1896" s="15" t="s">
        <v>7135</v>
      </c>
      <c r="P1896" s="14" t="s">
        <v>7136</v>
      </c>
      <c r="Q1896" s="14" t="s">
        <v>1000</v>
      </c>
      <c r="R1896" s="6" t="s">
        <v>6813</v>
      </c>
      <c r="S1896" s="6" t="n">
        <v>304011895</v>
      </c>
    </row>
    <row r="1897" customFormat="false" ht="11.25" hidden="false" customHeight="false" outlineLevel="0" collapsed="false">
      <c r="A1897" s="6" t="n">
        <v>1896</v>
      </c>
      <c r="B1897" s="14" t="s">
        <v>7137</v>
      </c>
      <c r="C1897" s="14" t="s">
        <v>7137</v>
      </c>
      <c r="D1897" s="14" t="s">
        <v>7138</v>
      </c>
      <c r="E1897" s="6" t="s">
        <v>394</v>
      </c>
      <c r="F1897" s="6" t="n">
        <v>4</v>
      </c>
      <c r="G1897" s="6" t="n">
        <v>1</v>
      </c>
      <c r="L1897" s="14" t="s">
        <v>305</v>
      </c>
      <c r="M1897" s="14" t="s">
        <v>366</v>
      </c>
      <c r="O1897" s="15" t="s">
        <v>7139</v>
      </c>
      <c r="P1897" s="14" t="s">
        <v>7140</v>
      </c>
      <c r="Q1897" s="6" t="s">
        <v>746</v>
      </c>
      <c r="R1897" s="6" t="s">
        <v>6813</v>
      </c>
      <c r="S1897" s="6" t="n">
        <v>304011896</v>
      </c>
    </row>
    <row r="1898" customFormat="false" ht="11.25" hidden="false" customHeight="false" outlineLevel="0" collapsed="false">
      <c r="A1898" s="6" t="n">
        <v>1897</v>
      </c>
      <c r="B1898" s="14" t="s">
        <v>7141</v>
      </c>
      <c r="C1898" s="14" t="s">
        <v>7141</v>
      </c>
      <c r="D1898" s="14" t="s">
        <v>7142</v>
      </c>
      <c r="E1898" s="6" t="s">
        <v>394</v>
      </c>
      <c r="F1898" s="6" t="n">
        <v>4</v>
      </c>
      <c r="G1898" s="6" t="n">
        <v>2</v>
      </c>
      <c r="L1898" s="14" t="s">
        <v>279</v>
      </c>
      <c r="M1898" s="14" t="s">
        <v>280</v>
      </c>
      <c r="O1898" s="14" t="s">
        <v>7143</v>
      </c>
      <c r="P1898" s="14" t="s">
        <v>7144</v>
      </c>
      <c r="Q1898" s="14" t="s">
        <v>1938</v>
      </c>
      <c r="R1898" s="6" t="s">
        <v>6813</v>
      </c>
      <c r="S1898" s="6" t="n">
        <v>304021897</v>
      </c>
    </row>
    <row r="1899" customFormat="false" ht="11.25" hidden="false" customHeight="false" outlineLevel="0" collapsed="false">
      <c r="A1899" s="6" t="n">
        <v>1898</v>
      </c>
      <c r="B1899" s="14" t="s">
        <v>7145</v>
      </c>
      <c r="C1899" s="14" t="s">
        <v>7145</v>
      </c>
      <c r="D1899" s="14" t="s">
        <v>7146</v>
      </c>
      <c r="E1899" s="6" t="s">
        <v>394</v>
      </c>
      <c r="F1899" s="6" t="n">
        <v>5</v>
      </c>
      <c r="G1899" s="6" t="n">
        <v>1</v>
      </c>
      <c r="I1899" s="6" t="n">
        <v>0</v>
      </c>
      <c r="J1899" s="6" t="n">
        <v>0</v>
      </c>
      <c r="L1899" s="14" t="s">
        <v>295</v>
      </c>
      <c r="M1899" s="14" t="s">
        <v>331</v>
      </c>
      <c r="O1899" s="15" t="s">
        <v>7147</v>
      </c>
      <c r="P1899" s="14" t="s">
        <v>7148</v>
      </c>
      <c r="Q1899" s="14" t="s">
        <v>3453</v>
      </c>
      <c r="R1899" s="6" t="s">
        <v>6813</v>
      </c>
      <c r="S1899" s="6" t="n">
        <v>305011898</v>
      </c>
    </row>
    <row r="1900" customFormat="false" ht="11.25" hidden="false" customHeight="false" outlineLevel="0" collapsed="false">
      <c r="A1900" s="6" t="n">
        <v>1899</v>
      </c>
      <c r="B1900" s="14" t="s">
        <v>7149</v>
      </c>
      <c r="C1900" s="14" t="s">
        <v>7149</v>
      </c>
      <c r="D1900" s="14" t="s">
        <v>7150</v>
      </c>
      <c r="E1900" s="6" t="s">
        <v>394</v>
      </c>
      <c r="F1900" s="6" t="n">
        <v>5</v>
      </c>
      <c r="G1900" s="6" t="n">
        <v>5</v>
      </c>
      <c r="L1900" s="14" t="s">
        <v>613</v>
      </c>
      <c r="M1900" s="14" t="s">
        <v>305</v>
      </c>
      <c r="O1900" s="15" t="s">
        <v>7151</v>
      </c>
      <c r="P1900" s="15" t="s">
        <v>7152</v>
      </c>
      <c r="Q1900" s="6" t="s">
        <v>2205</v>
      </c>
      <c r="R1900" s="6" t="s">
        <v>6813</v>
      </c>
      <c r="S1900" s="6" t="n">
        <v>305051899</v>
      </c>
    </row>
    <row r="1901" customFormat="false" ht="11.25" hidden="false" customHeight="false" outlineLevel="0" collapsed="false">
      <c r="A1901" s="6" t="n">
        <v>1900</v>
      </c>
      <c r="B1901" s="14" t="s">
        <v>7153</v>
      </c>
      <c r="C1901" s="14" t="s">
        <v>7153</v>
      </c>
      <c r="D1901" s="14" t="s">
        <v>7154</v>
      </c>
      <c r="E1901" s="6" t="s">
        <v>394</v>
      </c>
      <c r="F1901" s="6" t="n">
        <v>6</v>
      </c>
      <c r="G1901" s="6" t="n">
        <v>3</v>
      </c>
      <c r="K1901" s="14" t="s">
        <v>5601</v>
      </c>
      <c r="L1901" s="14" t="s">
        <v>295</v>
      </c>
      <c r="M1901" s="14" t="s">
        <v>280</v>
      </c>
      <c r="O1901" s="15" t="s">
        <v>7155</v>
      </c>
      <c r="P1901" s="14" t="s">
        <v>7156</v>
      </c>
      <c r="Q1901" s="14" t="s">
        <v>7080</v>
      </c>
      <c r="R1901" s="6" t="s">
        <v>6813</v>
      </c>
      <c r="S1901" s="6" t="n">
        <v>306031900</v>
      </c>
    </row>
    <row r="1902" customFormat="false" ht="11.25" hidden="false" customHeight="false" outlineLevel="0" collapsed="false">
      <c r="A1902" s="6" t="n">
        <v>1901</v>
      </c>
      <c r="B1902" s="14" t="s">
        <v>125</v>
      </c>
      <c r="C1902" s="14" t="s">
        <v>126</v>
      </c>
      <c r="D1902" s="14" t="s">
        <v>127</v>
      </c>
      <c r="E1902" s="6" t="s">
        <v>24</v>
      </c>
      <c r="F1902" s="6" t="n">
        <v>1</v>
      </c>
      <c r="G1902" s="6" t="n">
        <v>0</v>
      </c>
      <c r="H1902" s="6" t="n">
        <v>0</v>
      </c>
      <c r="I1902" s="6" t="n">
        <v>0</v>
      </c>
      <c r="J1902" s="6" t="n">
        <v>2</v>
      </c>
      <c r="N1902" s="14" t="s">
        <v>39</v>
      </c>
      <c r="O1902" s="15" t="s">
        <v>7157</v>
      </c>
      <c r="P1902" s="14" t="s">
        <v>7158</v>
      </c>
      <c r="Q1902" s="14" t="s">
        <v>3474</v>
      </c>
      <c r="R1902" s="6" t="s">
        <v>7159</v>
      </c>
      <c r="S1902" s="6" t="n">
        <v>101001901</v>
      </c>
    </row>
    <row r="1903" customFormat="false" ht="11.25" hidden="false" customHeight="false" outlineLevel="0" collapsed="false">
      <c r="A1903" s="6" t="n">
        <v>1902</v>
      </c>
      <c r="B1903" s="14" t="s">
        <v>83</v>
      </c>
      <c r="C1903" s="14" t="s">
        <v>83</v>
      </c>
      <c r="D1903" s="14" t="s">
        <v>84</v>
      </c>
      <c r="E1903" s="6" t="s">
        <v>24</v>
      </c>
      <c r="F1903" s="6" t="n">
        <v>1</v>
      </c>
      <c r="G1903" s="6" t="n">
        <v>0</v>
      </c>
      <c r="H1903" s="6" t="n">
        <v>1</v>
      </c>
      <c r="I1903" s="6" t="n">
        <v>1</v>
      </c>
      <c r="J1903" s="6" t="n">
        <v>1</v>
      </c>
      <c r="N1903" s="14" t="s">
        <v>33</v>
      </c>
      <c r="O1903" s="15" t="s">
        <v>7160</v>
      </c>
      <c r="P1903" s="14" t="s">
        <v>7161</v>
      </c>
      <c r="Q1903" s="6" t="s">
        <v>3334</v>
      </c>
      <c r="R1903" s="6" t="s">
        <v>7159</v>
      </c>
      <c r="S1903" s="6" t="n">
        <v>101001902</v>
      </c>
    </row>
    <row r="1904" customFormat="false" ht="11.25" hidden="false" customHeight="false" outlineLevel="0" collapsed="false">
      <c r="A1904" s="6" t="n">
        <v>1903</v>
      </c>
      <c r="B1904" s="14" t="s">
        <v>88</v>
      </c>
      <c r="C1904" s="14" t="s">
        <v>88</v>
      </c>
      <c r="D1904" s="14" t="s">
        <v>89</v>
      </c>
      <c r="E1904" s="6" t="s">
        <v>24</v>
      </c>
      <c r="F1904" s="6" t="n">
        <v>1</v>
      </c>
      <c r="G1904" s="6" t="n">
        <v>0</v>
      </c>
      <c r="H1904" s="6" t="n">
        <v>1</v>
      </c>
      <c r="I1904" s="6" t="n">
        <v>1</v>
      </c>
      <c r="J1904" s="6" t="n">
        <v>1</v>
      </c>
      <c r="N1904" s="14" t="s">
        <v>33</v>
      </c>
      <c r="O1904" s="15" t="s">
        <v>7162</v>
      </c>
      <c r="P1904" s="14" t="s">
        <v>7163</v>
      </c>
      <c r="Q1904" s="6" t="s">
        <v>3334</v>
      </c>
      <c r="R1904" s="6" t="s">
        <v>7159</v>
      </c>
      <c r="S1904" s="6" t="n">
        <v>101001903</v>
      </c>
    </row>
    <row r="1905" customFormat="false" ht="11.25" hidden="false" customHeight="false" outlineLevel="0" collapsed="false">
      <c r="A1905" s="6" t="n">
        <v>1904</v>
      </c>
      <c r="B1905" s="14" t="s">
        <v>92</v>
      </c>
      <c r="C1905" s="14" t="s">
        <v>92</v>
      </c>
      <c r="D1905" s="14" t="s">
        <v>93</v>
      </c>
      <c r="E1905" s="6" t="s">
        <v>24</v>
      </c>
      <c r="F1905" s="6" t="n">
        <v>1</v>
      </c>
      <c r="G1905" s="6" t="n">
        <v>0</v>
      </c>
      <c r="H1905" s="6" t="n">
        <v>1</v>
      </c>
      <c r="I1905" s="6" t="n">
        <v>1</v>
      </c>
      <c r="J1905" s="6" t="n">
        <v>1</v>
      </c>
      <c r="N1905" s="14" t="s">
        <v>33</v>
      </c>
      <c r="O1905" s="15" t="s">
        <v>7164</v>
      </c>
      <c r="P1905" s="14" t="s">
        <v>7165</v>
      </c>
      <c r="Q1905" s="6" t="s">
        <v>3334</v>
      </c>
      <c r="R1905" s="6" t="s">
        <v>7159</v>
      </c>
      <c r="S1905" s="6" t="n">
        <v>101001904</v>
      </c>
    </row>
    <row r="1906" customFormat="false" ht="11.25" hidden="false" customHeight="false" outlineLevel="0" collapsed="false">
      <c r="A1906" s="6" t="n">
        <v>1905</v>
      </c>
      <c r="B1906" s="14" t="s">
        <v>31</v>
      </c>
      <c r="C1906" s="14" t="s">
        <v>31</v>
      </c>
      <c r="D1906" s="14" t="s">
        <v>32</v>
      </c>
      <c r="E1906" s="6" t="s">
        <v>24</v>
      </c>
      <c r="F1906" s="6" t="n">
        <v>1</v>
      </c>
      <c r="G1906" s="6" t="n">
        <v>1</v>
      </c>
      <c r="H1906" s="6" t="n">
        <v>1</v>
      </c>
      <c r="I1906" s="6" t="n">
        <v>1</v>
      </c>
      <c r="J1906" s="6" t="n">
        <v>2</v>
      </c>
      <c r="N1906" s="14" t="s">
        <v>33</v>
      </c>
      <c r="O1906" s="15" t="s">
        <v>7166</v>
      </c>
      <c r="P1906" s="14" t="s">
        <v>7167</v>
      </c>
      <c r="Q1906" s="14" t="s">
        <v>6816</v>
      </c>
      <c r="R1906" s="6" t="s">
        <v>7159</v>
      </c>
      <c r="S1906" s="6" t="n">
        <v>101011905</v>
      </c>
    </row>
    <row r="1907" customFormat="false" ht="11.25" hidden="false" customHeight="false" outlineLevel="0" collapsed="false">
      <c r="A1907" s="6" t="n">
        <v>1906</v>
      </c>
      <c r="B1907" s="14" t="s">
        <v>58</v>
      </c>
      <c r="C1907" s="14" t="s">
        <v>58</v>
      </c>
      <c r="D1907" s="14" t="s">
        <v>59</v>
      </c>
      <c r="E1907" s="6" t="s">
        <v>24</v>
      </c>
      <c r="F1907" s="6" t="n">
        <v>1</v>
      </c>
      <c r="G1907" s="6" t="n">
        <v>1</v>
      </c>
      <c r="H1907" s="6" t="n">
        <v>1</v>
      </c>
      <c r="I1907" s="6" t="n">
        <v>1</v>
      </c>
      <c r="J1907" s="6" t="n">
        <v>3</v>
      </c>
      <c r="N1907" s="14" t="s">
        <v>50</v>
      </c>
      <c r="O1907" s="15" t="s">
        <v>7168</v>
      </c>
      <c r="P1907" s="14" t="s">
        <v>7169</v>
      </c>
      <c r="Q1907" s="14" t="s">
        <v>4952</v>
      </c>
      <c r="R1907" s="6" t="s">
        <v>7159</v>
      </c>
      <c r="S1907" s="6" t="n">
        <v>101011906</v>
      </c>
    </row>
    <row r="1908" customFormat="false" ht="11.25" hidden="false" customHeight="false" outlineLevel="0" collapsed="false">
      <c r="A1908" s="6" t="n">
        <v>1907</v>
      </c>
      <c r="B1908" s="14" t="s">
        <v>63</v>
      </c>
      <c r="C1908" s="14" t="s">
        <v>63</v>
      </c>
      <c r="D1908" s="14" t="s">
        <v>64</v>
      </c>
      <c r="E1908" s="6" t="s">
        <v>24</v>
      </c>
      <c r="F1908" s="6" t="n">
        <v>2</v>
      </c>
      <c r="G1908" s="6" t="n">
        <v>1</v>
      </c>
      <c r="H1908" s="6" t="n">
        <v>1</v>
      </c>
      <c r="I1908" s="6" t="n">
        <v>1</v>
      </c>
      <c r="J1908" s="6" t="n">
        <v>1</v>
      </c>
      <c r="N1908" s="14" t="s">
        <v>50</v>
      </c>
      <c r="O1908" s="15" t="s">
        <v>7170</v>
      </c>
      <c r="P1908" s="14" t="s">
        <v>7171</v>
      </c>
      <c r="Q1908" s="6" t="s">
        <v>3334</v>
      </c>
      <c r="R1908" s="6" t="s">
        <v>7159</v>
      </c>
      <c r="S1908" s="6" t="n">
        <v>102011907</v>
      </c>
    </row>
    <row r="1909" customFormat="false" ht="11.25" hidden="false" customHeight="false" outlineLevel="0" collapsed="false">
      <c r="A1909" s="6" t="n">
        <v>1908</v>
      </c>
      <c r="B1909" s="14" t="s">
        <v>192</v>
      </c>
      <c r="C1909" s="14" t="s">
        <v>192</v>
      </c>
      <c r="D1909" s="14" t="s">
        <v>193</v>
      </c>
      <c r="E1909" s="6" t="s">
        <v>24</v>
      </c>
      <c r="F1909" s="6" t="n">
        <v>2</v>
      </c>
      <c r="G1909" s="6" t="n">
        <v>1</v>
      </c>
      <c r="H1909" s="6" t="n">
        <v>1</v>
      </c>
      <c r="I1909" s="6" t="n">
        <v>3</v>
      </c>
      <c r="J1909" s="6" t="n">
        <v>1</v>
      </c>
      <c r="N1909" s="14" t="s">
        <v>144</v>
      </c>
      <c r="O1909" s="15" t="s">
        <v>7172</v>
      </c>
      <c r="P1909" s="14" t="s">
        <v>7173</v>
      </c>
      <c r="Q1909" s="6" t="s">
        <v>3334</v>
      </c>
      <c r="R1909" s="6" t="s">
        <v>7159</v>
      </c>
      <c r="S1909" s="6" t="n">
        <v>102011908</v>
      </c>
    </row>
    <row r="1910" customFormat="false" ht="11.25" hidden="false" customHeight="false" outlineLevel="0" collapsed="false">
      <c r="A1910" s="6" t="n">
        <v>1909</v>
      </c>
      <c r="B1910" s="14" t="s">
        <v>54</v>
      </c>
      <c r="C1910" s="14" t="s">
        <v>54</v>
      </c>
      <c r="D1910" s="14" t="s">
        <v>55</v>
      </c>
      <c r="E1910" s="6" t="s">
        <v>24</v>
      </c>
      <c r="F1910" s="6" t="n">
        <v>2</v>
      </c>
      <c r="G1910" s="6" t="n">
        <v>1</v>
      </c>
      <c r="H1910" s="6" t="n">
        <v>1</v>
      </c>
      <c r="I1910" s="6" t="n">
        <v>2</v>
      </c>
      <c r="J1910" s="6" t="n">
        <v>3</v>
      </c>
      <c r="N1910" s="14" t="s">
        <v>50</v>
      </c>
      <c r="O1910" s="15" t="s">
        <v>7174</v>
      </c>
      <c r="P1910" s="14" t="s">
        <v>7175</v>
      </c>
      <c r="Q1910" s="14" t="s">
        <v>4668</v>
      </c>
      <c r="R1910" s="6" t="s">
        <v>7159</v>
      </c>
      <c r="S1910" s="6" t="n">
        <v>102011909</v>
      </c>
    </row>
    <row r="1911" customFormat="false" ht="11.25" hidden="false" customHeight="false" outlineLevel="0" collapsed="false">
      <c r="A1911" s="6" t="n">
        <v>1910</v>
      </c>
      <c r="B1911" s="14" t="s">
        <v>67</v>
      </c>
      <c r="C1911" s="14" t="s">
        <v>67</v>
      </c>
      <c r="D1911" s="14" t="s">
        <v>68</v>
      </c>
      <c r="E1911" s="6" t="s">
        <v>24</v>
      </c>
      <c r="F1911" s="6" t="n">
        <v>2</v>
      </c>
      <c r="G1911" s="6" t="n">
        <v>1</v>
      </c>
      <c r="H1911" s="6" t="n">
        <v>2</v>
      </c>
      <c r="I1911" s="6" t="n">
        <v>2</v>
      </c>
      <c r="J1911" s="6" t="n">
        <v>2</v>
      </c>
      <c r="N1911" s="14" t="s">
        <v>33</v>
      </c>
      <c r="O1911" s="15" t="s">
        <v>7176</v>
      </c>
      <c r="P1911" s="14" t="s">
        <v>7177</v>
      </c>
      <c r="Q1911" s="14" t="s">
        <v>6816</v>
      </c>
      <c r="R1911" s="6" t="s">
        <v>7159</v>
      </c>
      <c r="S1911" s="6" t="n">
        <v>102011910</v>
      </c>
    </row>
    <row r="1912" customFormat="false" ht="11.25" hidden="false" customHeight="false" outlineLevel="0" collapsed="false">
      <c r="A1912" s="6" t="n">
        <v>1911</v>
      </c>
      <c r="B1912" s="14" t="s">
        <v>43</v>
      </c>
      <c r="C1912" s="14" t="s">
        <v>44</v>
      </c>
      <c r="D1912" s="14" t="s">
        <v>45</v>
      </c>
      <c r="E1912" s="6" t="s">
        <v>24</v>
      </c>
      <c r="F1912" s="6" t="n">
        <v>2</v>
      </c>
      <c r="G1912" s="6" t="n">
        <v>2</v>
      </c>
      <c r="H1912" s="6" t="n">
        <v>0</v>
      </c>
      <c r="I1912" s="6" t="n">
        <v>0</v>
      </c>
      <c r="J1912" s="6" t="n">
        <v>3</v>
      </c>
      <c r="N1912" s="14" t="s">
        <v>39</v>
      </c>
      <c r="O1912" s="15" t="s">
        <v>7178</v>
      </c>
      <c r="P1912" s="14" t="s">
        <v>7179</v>
      </c>
      <c r="Q1912" s="14" t="s">
        <v>900</v>
      </c>
      <c r="R1912" s="6" t="s">
        <v>7159</v>
      </c>
      <c r="S1912" s="6" t="n">
        <v>102021911</v>
      </c>
    </row>
    <row r="1913" customFormat="false" ht="11.25" hidden="false" customHeight="false" outlineLevel="0" collapsed="false">
      <c r="A1913" s="6" t="n">
        <v>1912</v>
      </c>
      <c r="B1913" s="14" t="s">
        <v>37</v>
      </c>
      <c r="C1913" s="14" t="s">
        <v>37</v>
      </c>
      <c r="D1913" s="14" t="s">
        <v>38</v>
      </c>
      <c r="E1913" s="6" t="s">
        <v>24</v>
      </c>
      <c r="F1913" s="6" t="n">
        <v>2</v>
      </c>
      <c r="G1913" s="6" t="n">
        <v>2</v>
      </c>
      <c r="H1913" s="6" t="n">
        <v>0</v>
      </c>
      <c r="I1913" s="6" t="n">
        <v>0</v>
      </c>
      <c r="J1913" s="6" t="n">
        <v>3</v>
      </c>
      <c r="N1913" s="14" t="s">
        <v>39</v>
      </c>
      <c r="O1913" s="15" t="s">
        <v>7180</v>
      </c>
      <c r="P1913" s="14" t="s">
        <v>7181</v>
      </c>
      <c r="Q1913" s="14" t="s">
        <v>900</v>
      </c>
      <c r="R1913" s="6" t="s">
        <v>7159</v>
      </c>
      <c r="S1913" s="6" t="n">
        <v>102021912</v>
      </c>
    </row>
    <row r="1914" customFormat="false" ht="11.25" hidden="false" customHeight="false" outlineLevel="0" collapsed="false">
      <c r="A1914" s="6" t="n">
        <v>1913</v>
      </c>
      <c r="B1914" s="14" t="s">
        <v>110</v>
      </c>
      <c r="C1914" s="14" t="s">
        <v>110</v>
      </c>
      <c r="D1914" s="14" t="s">
        <v>111</v>
      </c>
      <c r="E1914" s="6" t="s">
        <v>24</v>
      </c>
      <c r="F1914" s="6" t="n">
        <v>3</v>
      </c>
      <c r="G1914" s="6" t="n">
        <v>1</v>
      </c>
      <c r="H1914" s="6" t="n">
        <v>2</v>
      </c>
      <c r="I1914" s="6" t="n">
        <v>4</v>
      </c>
      <c r="J1914" s="6" t="n">
        <v>1</v>
      </c>
      <c r="N1914" s="14" t="s">
        <v>33</v>
      </c>
      <c r="O1914" s="15" t="s">
        <v>7182</v>
      </c>
      <c r="P1914" s="14" t="s">
        <v>7183</v>
      </c>
      <c r="Q1914" s="6" t="s">
        <v>6821</v>
      </c>
      <c r="R1914" s="6" t="s">
        <v>7159</v>
      </c>
      <c r="S1914" s="6" t="n">
        <v>103011913</v>
      </c>
    </row>
    <row r="1915" customFormat="false" ht="11.25" hidden="false" customHeight="false" outlineLevel="0" collapsed="false">
      <c r="A1915" s="6" t="n">
        <v>1914</v>
      </c>
      <c r="B1915" s="14" t="s">
        <v>114</v>
      </c>
      <c r="C1915" s="14" t="s">
        <v>114</v>
      </c>
      <c r="D1915" s="14" t="s">
        <v>115</v>
      </c>
      <c r="E1915" s="6" t="s">
        <v>24</v>
      </c>
      <c r="F1915" s="6" t="n">
        <v>3</v>
      </c>
      <c r="G1915" s="6" t="n">
        <v>1</v>
      </c>
      <c r="H1915" s="6" t="n">
        <v>1</v>
      </c>
      <c r="I1915" s="6" t="n">
        <v>2</v>
      </c>
      <c r="J1915" s="6" t="n">
        <v>3</v>
      </c>
      <c r="N1915" s="14" t="s">
        <v>33</v>
      </c>
      <c r="O1915" s="14" t="s">
        <v>7184</v>
      </c>
      <c r="P1915" s="14" t="s">
        <v>7185</v>
      </c>
      <c r="Q1915" s="6" t="s">
        <v>6821</v>
      </c>
      <c r="R1915" s="6" t="s">
        <v>7159</v>
      </c>
      <c r="S1915" s="6" t="n">
        <v>103011914</v>
      </c>
    </row>
    <row r="1916" customFormat="false" ht="11.25" hidden="false" customHeight="false" outlineLevel="0" collapsed="false">
      <c r="A1916" s="6" t="n">
        <v>1915</v>
      </c>
      <c r="B1916" s="14" t="s">
        <v>96</v>
      </c>
      <c r="C1916" s="14" t="s">
        <v>96</v>
      </c>
      <c r="D1916" s="14" t="s">
        <v>97</v>
      </c>
      <c r="E1916" s="6" t="s">
        <v>24</v>
      </c>
      <c r="F1916" s="6" t="n">
        <v>3</v>
      </c>
      <c r="G1916" s="6" t="n">
        <v>1</v>
      </c>
      <c r="H1916" s="6" t="n">
        <v>0</v>
      </c>
      <c r="I1916" s="6" t="n">
        <v>2</v>
      </c>
      <c r="J1916" s="6" t="n">
        <v>2</v>
      </c>
      <c r="N1916" s="14" t="s">
        <v>98</v>
      </c>
      <c r="O1916" s="15" t="s">
        <v>7186</v>
      </c>
      <c r="P1916" s="14" t="s">
        <v>7187</v>
      </c>
      <c r="Q1916" s="14" t="s">
        <v>4952</v>
      </c>
      <c r="R1916" s="6" t="s">
        <v>7159</v>
      </c>
      <c r="S1916" s="6" t="n">
        <v>103011915</v>
      </c>
    </row>
    <row r="1917" customFormat="false" ht="11.25" hidden="false" customHeight="false" outlineLevel="0" collapsed="false">
      <c r="A1917" s="6" t="n">
        <v>1916</v>
      </c>
      <c r="B1917" s="14" t="s">
        <v>102</v>
      </c>
      <c r="C1917" s="14" t="s">
        <v>102</v>
      </c>
      <c r="D1917" s="14" t="s">
        <v>103</v>
      </c>
      <c r="E1917" s="6" t="s">
        <v>24</v>
      </c>
      <c r="F1917" s="6" t="n">
        <v>3</v>
      </c>
      <c r="G1917" s="6" t="n">
        <v>1</v>
      </c>
      <c r="H1917" s="6" t="n">
        <v>0</v>
      </c>
      <c r="I1917" s="6" t="n">
        <v>1</v>
      </c>
      <c r="J1917" s="6" t="n">
        <v>3</v>
      </c>
      <c r="N1917" s="14" t="s">
        <v>98</v>
      </c>
      <c r="O1917" s="15" t="s">
        <v>7188</v>
      </c>
      <c r="P1917" s="14" t="s">
        <v>7189</v>
      </c>
      <c r="Q1917" s="14" t="s">
        <v>4952</v>
      </c>
      <c r="R1917" s="6" t="s">
        <v>7159</v>
      </c>
      <c r="S1917" s="6" t="n">
        <v>103011916</v>
      </c>
    </row>
    <row r="1918" customFormat="false" ht="11.25" hidden="false" customHeight="false" outlineLevel="0" collapsed="false">
      <c r="A1918" s="6" t="n">
        <v>1917</v>
      </c>
      <c r="B1918" s="14" t="s">
        <v>106</v>
      </c>
      <c r="C1918" s="14" t="s">
        <v>106</v>
      </c>
      <c r="D1918" s="14" t="s">
        <v>107</v>
      </c>
      <c r="E1918" s="6" t="s">
        <v>24</v>
      </c>
      <c r="F1918" s="6" t="n">
        <v>3</v>
      </c>
      <c r="G1918" s="6" t="n">
        <v>1</v>
      </c>
      <c r="H1918" s="6" t="n">
        <v>0</v>
      </c>
      <c r="I1918" s="6" t="n">
        <v>3</v>
      </c>
      <c r="J1918" s="6" t="n">
        <v>1</v>
      </c>
      <c r="N1918" s="14" t="s">
        <v>98</v>
      </c>
      <c r="O1918" s="15" t="s">
        <v>7190</v>
      </c>
      <c r="P1918" s="14" t="s">
        <v>7191</v>
      </c>
      <c r="Q1918" s="14" t="s">
        <v>4952</v>
      </c>
      <c r="R1918" s="6" t="s">
        <v>7159</v>
      </c>
      <c r="S1918" s="6" t="n">
        <v>103011917</v>
      </c>
    </row>
    <row r="1919" customFormat="false" ht="11.25" hidden="false" customHeight="false" outlineLevel="0" collapsed="false">
      <c r="A1919" s="6" t="n">
        <v>1918</v>
      </c>
      <c r="B1919" s="14" t="s">
        <v>72</v>
      </c>
      <c r="C1919" s="14" t="s">
        <v>72</v>
      </c>
      <c r="D1919" s="14" t="s">
        <v>73</v>
      </c>
      <c r="E1919" s="6" t="s">
        <v>24</v>
      </c>
      <c r="F1919" s="6" t="n">
        <v>3</v>
      </c>
      <c r="G1919" s="6" t="n">
        <v>2</v>
      </c>
      <c r="H1919" s="6" t="n">
        <v>2</v>
      </c>
      <c r="I1919" s="6" t="n">
        <v>4</v>
      </c>
      <c r="J1919" s="6" t="n">
        <v>3</v>
      </c>
      <c r="N1919" s="14" t="s">
        <v>74</v>
      </c>
      <c r="O1919" s="15" t="s">
        <v>7192</v>
      </c>
      <c r="P1919" s="14" t="s">
        <v>7193</v>
      </c>
      <c r="Q1919" s="14" t="s">
        <v>4668</v>
      </c>
      <c r="R1919" s="6" t="s">
        <v>7159</v>
      </c>
      <c r="S1919" s="6" t="n">
        <v>103021918</v>
      </c>
    </row>
    <row r="1920" customFormat="false" ht="11.25" hidden="false" customHeight="false" outlineLevel="0" collapsed="false">
      <c r="A1920" s="6" t="n">
        <v>1919</v>
      </c>
      <c r="B1920" s="14" t="s">
        <v>137</v>
      </c>
      <c r="C1920" s="14" t="s">
        <v>138</v>
      </c>
      <c r="D1920" s="14" t="s">
        <v>139</v>
      </c>
      <c r="E1920" s="6" t="s">
        <v>24</v>
      </c>
      <c r="F1920" s="6" t="n">
        <v>4</v>
      </c>
      <c r="G1920" s="6" t="n">
        <v>1</v>
      </c>
      <c r="H1920" s="6" t="n">
        <v>1</v>
      </c>
      <c r="I1920" s="6" t="n">
        <v>2</v>
      </c>
      <c r="J1920" s="6" t="n">
        <v>4</v>
      </c>
      <c r="N1920" s="14" t="s">
        <v>50</v>
      </c>
      <c r="O1920" s="15" t="s">
        <v>7194</v>
      </c>
      <c r="P1920" s="14" t="s">
        <v>7195</v>
      </c>
      <c r="Q1920" s="6" t="s">
        <v>3334</v>
      </c>
      <c r="R1920" s="6" t="s">
        <v>7159</v>
      </c>
      <c r="S1920" s="6" t="n">
        <v>104011919</v>
      </c>
    </row>
    <row r="1921" customFormat="false" ht="11.25" hidden="false" customHeight="false" outlineLevel="0" collapsed="false">
      <c r="A1921" s="6" t="n">
        <v>1920</v>
      </c>
      <c r="B1921" s="14" t="s">
        <v>167</v>
      </c>
      <c r="C1921" s="14" t="s">
        <v>167</v>
      </c>
      <c r="D1921" s="14" t="s">
        <v>168</v>
      </c>
      <c r="E1921" s="6" t="s">
        <v>24</v>
      </c>
      <c r="F1921" s="6" t="n">
        <v>4</v>
      </c>
      <c r="G1921" s="6" t="n">
        <v>2</v>
      </c>
      <c r="H1921" s="6" t="n">
        <v>0</v>
      </c>
      <c r="I1921" s="6" t="n">
        <v>1</v>
      </c>
      <c r="J1921" s="6" t="n">
        <v>5</v>
      </c>
      <c r="N1921" s="14" t="s">
        <v>50</v>
      </c>
      <c r="O1921" s="15" t="s">
        <v>7196</v>
      </c>
      <c r="P1921" s="14" t="s">
        <v>7197</v>
      </c>
      <c r="Q1921" s="14" t="s">
        <v>4903</v>
      </c>
      <c r="R1921" s="6" t="s">
        <v>7159</v>
      </c>
      <c r="S1921" s="6" t="n">
        <v>104021920</v>
      </c>
    </row>
    <row r="1922" customFormat="false" ht="11.25" hidden="false" customHeight="false" outlineLevel="0" collapsed="false">
      <c r="A1922" s="6" t="n">
        <v>1921</v>
      </c>
      <c r="B1922" s="14" t="s">
        <v>202</v>
      </c>
      <c r="C1922" s="14" t="s">
        <v>203</v>
      </c>
      <c r="D1922" s="14" t="s">
        <v>204</v>
      </c>
      <c r="E1922" s="6" t="s">
        <v>24</v>
      </c>
      <c r="F1922" s="6" t="n">
        <v>4</v>
      </c>
      <c r="G1922" s="6" t="n">
        <v>2</v>
      </c>
      <c r="H1922" s="6" t="n">
        <v>1</v>
      </c>
      <c r="I1922" s="6" t="n">
        <v>4</v>
      </c>
      <c r="J1922" s="6" t="n">
        <v>2</v>
      </c>
      <c r="N1922" s="14" t="s">
        <v>205</v>
      </c>
      <c r="O1922" s="15" t="s">
        <v>7198</v>
      </c>
      <c r="P1922" s="14" t="s">
        <v>7199</v>
      </c>
      <c r="Q1922" s="14" t="s">
        <v>2142</v>
      </c>
      <c r="R1922" s="6" t="s">
        <v>7159</v>
      </c>
      <c r="S1922" s="6" t="n">
        <v>104021921</v>
      </c>
    </row>
    <row r="1923" customFormat="false" ht="11.25" hidden="false" customHeight="false" outlineLevel="0" collapsed="false">
      <c r="A1923" s="6" t="n">
        <v>1922</v>
      </c>
      <c r="B1923" s="14" t="s">
        <v>155</v>
      </c>
      <c r="C1923" s="14" t="s">
        <v>156</v>
      </c>
      <c r="D1923" s="14" t="s">
        <v>157</v>
      </c>
      <c r="E1923" s="6" t="s">
        <v>24</v>
      </c>
      <c r="F1923" s="6" t="n">
        <v>4</v>
      </c>
      <c r="G1923" s="6" t="n">
        <v>2</v>
      </c>
      <c r="H1923" s="6" t="n">
        <v>2</v>
      </c>
      <c r="I1923" s="6" t="n">
        <v>4</v>
      </c>
      <c r="J1923" s="6" t="n">
        <v>2</v>
      </c>
      <c r="N1923" s="14" t="s">
        <v>39</v>
      </c>
      <c r="O1923" s="15" t="s">
        <v>7200</v>
      </c>
      <c r="P1923" s="14" t="s">
        <v>7201</v>
      </c>
      <c r="Q1923" s="14" t="s">
        <v>5083</v>
      </c>
      <c r="R1923" s="6" t="s">
        <v>7159</v>
      </c>
      <c r="S1923" s="6" t="n">
        <v>104021922</v>
      </c>
    </row>
    <row r="1924" customFormat="false" ht="11.25" hidden="false" customHeight="false" outlineLevel="0" collapsed="false">
      <c r="A1924" s="6" t="n">
        <v>1923</v>
      </c>
      <c r="B1924" s="14" t="s">
        <v>142</v>
      </c>
      <c r="C1924" s="14" t="s">
        <v>142</v>
      </c>
      <c r="D1924" s="14" t="s">
        <v>143</v>
      </c>
      <c r="E1924" s="6" t="s">
        <v>24</v>
      </c>
      <c r="F1924" s="6" t="n">
        <v>4</v>
      </c>
      <c r="G1924" s="6" t="n">
        <v>2</v>
      </c>
      <c r="H1924" s="6" t="n">
        <v>1</v>
      </c>
      <c r="I1924" s="6" t="n">
        <v>4</v>
      </c>
      <c r="J1924" s="6" t="n">
        <v>4</v>
      </c>
      <c r="N1924" s="14" t="s">
        <v>144</v>
      </c>
      <c r="O1924" s="15" t="s">
        <v>7202</v>
      </c>
      <c r="P1924" s="14" t="s">
        <v>7203</v>
      </c>
      <c r="Q1924" s="14" t="s">
        <v>4211</v>
      </c>
      <c r="R1924" s="6" t="s">
        <v>7159</v>
      </c>
      <c r="S1924" s="6" t="n">
        <v>104021923</v>
      </c>
    </row>
    <row r="1925" customFormat="false" ht="11.25" hidden="false" customHeight="false" outlineLevel="0" collapsed="false">
      <c r="A1925" s="6" t="n">
        <v>1924</v>
      </c>
      <c r="B1925" s="14" t="s">
        <v>148</v>
      </c>
      <c r="C1925" s="14" t="s">
        <v>149</v>
      </c>
      <c r="D1925" s="14" t="s">
        <v>150</v>
      </c>
      <c r="E1925" s="6" t="s">
        <v>24</v>
      </c>
      <c r="F1925" s="6" t="n">
        <v>4</v>
      </c>
      <c r="G1925" s="6" t="n">
        <v>2</v>
      </c>
      <c r="H1925" s="6" t="n">
        <v>1</v>
      </c>
      <c r="I1925" s="6" t="n">
        <v>4</v>
      </c>
      <c r="J1925" s="6" t="n">
        <v>3</v>
      </c>
      <c r="N1925" s="14" t="s">
        <v>151</v>
      </c>
      <c r="O1925" s="15" t="s">
        <v>7204</v>
      </c>
      <c r="P1925" s="14" t="s">
        <v>7205</v>
      </c>
      <c r="Q1925" s="14" t="s">
        <v>3453</v>
      </c>
      <c r="R1925" s="6" t="s">
        <v>7159</v>
      </c>
      <c r="S1925" s="6" t="n">
        <v>104021924</v>
      </c>
    </row>
    <row r="1926" customFormat="false" ht="11.25" hidden="false" customHeight="false" outlineLevel="0" collapsed="false">
      <c r="A1926" s="6" t="n">
        <v>1925</v>
      </c>
      <c r="B1926" s="14" t="s">
        <v>257</v>
      </c>
      <c r="C1926" s="14" t="s">
        <v>258</v>
      </c>
      <c r="D1926" s="14" t="s">
        <v>259</v>
      </c>
      <c r="E1926" s="6" t="s">
        <v>24</v>
      </c>
      <c r="F1926" s="6" t="n">
        <v>5</v>
      </c>
      <c r="G1926" s="6" t="n">
        <v>1</v>
      </c>
      <c r="H1926" s="6" t="n">
        <v>1</v>
      </c>
      <c r="I1926" s="6" t="n">
        <v>4</v>
      </c>
      <c r="J1926" s="6" t="n">
        <v>4</v>
      </c>
      <c r="N1926" s="14" t="s">
        <v>50</v>
      </c>
      <c r="O1926" s="15" t="s">
        <v>7206</v>
      </c>
      <c r="P1926" s="14" t="s">
        <v>7207</v>
      </c>
      <c r="Q1926" s="14" t="s">
        <v>3474</v>
      </c>
      <c r="R1926" s="6" t="s">
        <v>7159</v>
      </c>
      <c r="S1926" s="6" t="n">
        <v>105011925</v>
      </c>
    </row>
    <row r="1927" customFormat="false" ht="11.25" hidden="false" customHeight="false" outlineLevel="0" collapsed="false">
      <c r="A1927" s="6" t="n">
        <v>1926</v>
      </c>
      <c r="B1927" s="14" t="s">
        <v>7208</v>
      </c>
      <c r="C1927" s="14" t="s">
        <v>7209</v>
      </c>
      <c r="D1927" s="14" t="s">
        <v>7210</v>
      </c>
      <c r="E1927" s="6" t="s">
        <v>24</v>
      </c>
      <c r="F1927" s="6" t="n">
        <v>5</v>
      </c>
      <c r="G1927" s="6" t="n">
        <v>1</v>
      </c>
      <c r="H1927" s="6" t="n">
        <v>2</v>
      </c>
      <c r="I1927" s="6" t="n">
        <v>3</v>
      </c>
      <c r="J1927" s="6" t="n">
        <v>5</v>
      </c>
      <c r="N1927" s="14" t="s">
        <v>39</v>
      </c>
      <c r="O1927" s="15" t="s">
        <v>7211</v>
      </c>
      <c r="P1927" s="14" t="s">
        <v>7212</v>
      </c>
      <c r="Q1927" s="14" t="s">
        <v>6875</v>
      </c>
      <c r="R1927" s="6" t="s">
        <v>7159</v>
      </c>
      <c r="S1927" s="6" t="n">
        <v>105011926</v>
      </c>
    </row>
    <row r="1928" customFormat="false" ht="11.25" hidden="false" customHeight="false" outlineLevel="0" collapsed="false">
      <c r="A1928" s="6" t="n">
        <v>1927</v>
      </c>
      <c r="B1928" s="14" t="s">
        <v>161</v>
      </c>
      <c r="C1928" s="14" t="s">
        <v>162</v>
      </c>
      <c r="D1928" s="14" t="s">
        <v>163</v>
      </c>
      <c r="E1928" s="6" t="s">
        <v>24</v>
      </c>
      <c r="F1928" s="6" t="n">
        <v>5</v>
      </c>
      <c r="G1928" s="6" t="n">
        <v>2</v>
      </c>
      <c r="H1928" s="6" t="n">
        <v>2</v>
      </c>
      <c r="I1928" s="6" t="n">
        <v>5</v>
      </c>
      <c r="J1928" s="6" t="n">
        <v>3</v>
      </c>
      <c r="N1928" s="14" t="s">
        <v>164</v>
      </c>
      <c r="O1928" s="14" t="s">
        <v>7213</v>
      </c>
      <c r="P1928" s="14" t="s">
        <v>7214</v>
      </c>
      <c r="Q1928" s="14" t="s">
        <v>3030</v>
      </c>
      <c r="R1928" s="6" t="s">
        <v>7159</v>
      </c>
      <c r="S1928" s="6" t="n">
        <v>105021927</v>
      </c>
    </row>
    <row r="1929" customFormat="false" ht="11.25" hidden="false" customHeight="false" outlineLevel="0" collapsed="false">
      <c r="A1929" s="6" t="n">
        <v>1928</v>
      </c>
      <c r="B1929" s="14" t="s">
        <v>177</v>
      </c>
      <c r="C1929" s="14" t="s">
        <v>178</v>
      </c>
      <c r="D1929" s="14" t="s">
        <v>179</v>
      </c>
      <c r="E1929" s="6" t="s">
        <v>24</v>
      </c>
      <c r="F1929" s="6" t="n">
        <v>5</v>
      </c>
      <c r="G1929" s="6" t="n">
        <v>2</v>
      </c>
      <c r="H1929" s="6" t="n">
        <v>2</v>
      </c>
      <c r="I1929" s="6" t="n">
        <v>5</v>
      </c>
      <c r="J1929" s="6" t="n">
        <v>4</v>
      </c>
      <c r="N1929" s="14" t="s">
        <v>39</v>
      </c>
      <c r="O1929" s="15" t="s">
        <v>7215</v>
      </c>
      <c r="P1929" s="14" t="s">
        <v>7216</v>
      </c>
      <c r="Q1929" s="14" t="s">
        <v>4900</v>
      </c>
      <c r="R1929" s="6" t="s">
        <v>7159</v>
      </c>
      <c r="S1929" s="6" t="n">
        <v>105021928</v>
      </c>
    </row>
    <row r="1930" customFormat="false" ht="11.25" hidden="false" customHeight="false" outlineLevel="0" collapsed="false">
      <c r="A1930" s="6" t="n">
        <v>1929</v>
      </c>
      <c r="B1930" s="14" t="s">
        <v>171</v>
      </c>
      <c r="C1930" s="14" t="s">
        <v>172</v>
      </c>
      <c r="D1930" s="14" t="s">
        <v>173</v>
      </c>
      <c r="E1930" s="6" t="s">
        <v>24</v>
      </c>
      <c r="F1930" s="6" t="n">
        <v>5</v>
      </c>
      <c r="G1930" s="6" t="n">
        <v>2</v>
      </c>
      <c r="H1930" s="6" t="n">
        <v>3</v>
      </c>
      <c r="I1930" s="6" t="n">
        <v>4</v>
      </c>
      <c r="J1930" s="6" t="n">
        <v>2</v>
      </c>
      <c r="N1930" s="14" t="s">
        <v>39</v>
      </c>
      <c r="O1930" s="15" t="s">
        <v>7217</v>
      </c>
      <c r="P1930" s="14" t="s">
        <v>7218</v>
      </c>
      <c r="Q1930" s="14" t="s">
        <v>2142</v>
      </c>
      <c r="R1930" s="6" t="s">
        <v>7159</v>
      </c>
      <c r="S1930" s="6" t="n">
        <v>105021929</v>
      </c>
    </row>
    <row r="1931" customFormat="false" ht="11.25" hidden="false" customHeight="false" outlineLevel="0" collapsed="false">
      <c r="A1931" s="6" t="n">
        <v>1930</v>
      </c>
      <c r="B1931" s="14" t="s">
        <v>196</v>
      </c>
      <c r="C1931" s="14" t="s">
        <v>197</v>
      </c>
      <c r="D1931" s="14" t="s">
        <v>198</v>
      </c>
      <c r="E1931" s="6" t="s">
        <v>24</v>
      </c>
      <c r="F1931" s="6" t="n">
        <v>5</v>
      </c>
      <c r="G1931" s="6" t="n">
        <v>3</v>
      </c>
      <c r="H1931" s="6" t="n">
        <v>2</v>
      </c>
      <c r="I1931" s="6" t="n">
        <v>5</v>
      </c>
      <c r="J1931" s="6" t="n">
        <v>4</v>
      </c>
      <c r="N1931" s="14" t="s">
        <v>74</v>
      </c>
      <c r="O1931" s="15" t="s">
        <v>7219</v>
      </c>
      <c r="P1931" s="14" t="s">
        <v>7220</v>
      </c>
      <c r="Q1931" s="14" t="s">
        <v>4668</v>
      </c>
      <c r="R1931" s="6" t="s">
        <v>7159</v>
      </c>
      <c r="S1931" s="6" t="n">
        <v>105031930</v>
      </c>
    </row>
    <row r="1932" customFormat="false" ht="11.25" hidden="false" customHeight="false" outlineLevel="0" collapsed="false">
      <c r="A1932" s="6" t="n">
        <v>1931</v>
      </c>
      <c r="B1932" s="14" t="s">
        <v>248</v>
      </c>
      <c r="C1932" s="14" t="s">
        <v>248</v>
      </c>
      <c r="D1932" s="14" t="s">
        <v>249</v>
      </c>
      <c r="E1932" s="6" t="s">
        <v>24</v>
      </c>
      <c r="F1932" s="6" t="n">
        <v>6</v>
      </c>
      <c r="G1932" s="6" t="n">
        <v>2</v>
      </c>
      <c r="H1932" s="6" t="n">
        <v>2</v>
      </c>
      <c r="I1932" s="6" t="n">
        <v>7</v>
      </c>
      <c r="J1932" s="6" t="n">
        <v>7</v>
      </c>
      <c r="N1932" s="14" t="s">
        <v>233</v>
      </c>
      <c r="O1932" s="15" t="s">
        <v>7221</v>
      </c>
      <c r="P1932" s="14" t="s">
        <v>7222</v>
      </c>
      <c r="Q1932" s="14" t="s">
        <v>6878</v>
      </c>
      <c r="R1932" s="6" t="s">
        <v>7159</v>
      </c>
      <c r="S1932" s="6" t="n">
        <v>106021931</v>
      </c>
    </row>
    <row r="1933" customFormat="false" ht="11.25" hidden="false" customHeight="false" outlineLevel="0" collapsed="false">
      <c r="A1933" s="6" t="n">
        <v>1932</v>
      </c>
      <c r="B1933" s="14" t="s">
        <v>4956</v>
      </c>
      <c r="C1933" s="14" t="s">
        <v>4957</v>
      </c>
      <c r="D1933" s="14" t="s">
        <v>4958</v>
      </c>
      <c r="E1933" s="6" t="s">
        <v>24</v>
      </c>
      <c r="F1933" s="6" t="n">
        <v>6</v>
      </c>
      <c r="G1933" s="6" t="n">
        <v>2</v>
      </c>
      <c r="H1933" s="6" t="n">
        <v>2</v>
      </c>
      <c r="I1933" s="6" t="n">
        <v>5</v>
      </c>
      <c r="J1933" s="6" t="n">
        <v>4</v>
      </c>
      <c r="N1933" s="14" t="s">
        <v>3755</v>
      </c>
      <c r="O1933" s="15" t="s">
        <v>7223</v>
      </c>
      <c r="P1933" s="14" t="s">
        <v>7224</v>
      </c>
      <c r="Q1933" s="14" t="s">
        <v>4900</v>
      </c>
      <c r="R1933" s="6" t="s">
        <v>7159</v>
      </c>
      <c r="S1933" s="6" t="n">
        <v>106021932</v>
      </c>
    </row>
    <row r="1934" customFormat="false" ht="11.25" hidden="false" customHeight="false" outlineLevel="0" collapsed="false">
      <c r="A1934" s="6" t="n">
        <v>1933</v>
      </c>
      <c r="B1934" s="14" t="s">
        <v>231</v>
      </c>
      <c r="C1934" s="14" t="s">
        <v>231</v>
      </c>
      <c r="D1934" s="14" t="s">
        <v>232</v>
      </c>
      <c r="E1934" s="6" t="s">
        <v>24</v>
      </c>
      <c r="F1934" s="6" t="n">
        <v>7</v>
      </c>
      <c r="G1934" s="6" t="n">
        <v>4</v>
      </c>
      <c r="H1934" s="6" t="n">
        <v>3</v>
      </c>
      <c r="I1934" s="6" t="n">
        <v>7</v>
      </c>
      <c r="J1934" s="6" t="n">
        <v>5</v>
      </c>
      <c r="N1934" s="14" t="s">
        <v>233</v>
      </c>
      <c r="O1934" s="15" t="s">
        <v>7225</v>
      </c>
      <c r="P1934" s="14" t="s">
        <v>7226</v>
      </c>
      <c r="Q1934" s="14" t="s">
        <v>5083</v>
      </c>
      <c r="R1934" s="6" t="s">
        <v>7159</v>
      </c>
      <c r="S1934" s="6" t="n">
        <v>107041933</v>
      </c>
    </row>
    <row r="1935" customFormat="false" ht="11.25" hidden="false" customHeight="false" outlineLevel="0" collapsed="false">
      <c r="A1935" s="6" t="n">
        <v>1934</v>
      </c>
      <c r="B1935" s="14" t="s">
        <v>220</v>
      </c>
      <c r="C1935" s="14" t="s">
        <v>221</v>
      </c>
      <c r="D1935" s="14" t="s">
        <v>222</v>
      </c>
      <c r="E1935" s="6" t="s">
        <v>24</v>
      </c>
      <c r="F1935" s="6" t="n">
        <v>7</v>
      </c>
      <c r="G1935" s="6" t="n">
        <v>4</v>
      </c>
      <c r="H1935" s="6" t="n">
        <v>1</v>
      </c>
      <c r="I1935" s="6" t="n">
        <v>3</v>
      </c>
      <c r="J1935" s="6" t="n">
        <v>7</v>
      </c>
      <c r="N1935" s="14" t="s">
        <v>98</v>
      </c>
      <c r="O1935" s="15" t="s">
        <v>7227</v>
      </c>
      <c r="P1935" s="14" t="s">
        <v>7228</v>
      </c>
      <c r="Q1935" s="14" t="s">
        <v>6875</v>
      </c>
      <c r="R1935" s="6" t="s">
        <v>7159</v>
      </c>
      <c r="S1935" s="6" t="n">
        <v>107041934</v>
      </c>
    </row>
    <row r="1936" customFormat="false" ht="11.25" hidden="false" customHeight="false" outlineLevel="0" collapsed="false">
      <c r="A1936" s="6" t="n">
        <v>1935</v>
      </c>
      <c r="B1936" s="14" t="s">
        <v>252</v>
      </c>
      <c r="C1936" s="14" t="s">
        <v>253</v>
      </c>
      <c r="D1936" s="14" t="s">
        <v>254</v>
      </c>
      <c r="E1936" s="6" t="s">
        <v>24</v>
      </c>
      <c r="F1936" s="6" t="n">
        <v>8</v>
      </c>
      <c r="G1936" s="6" t="n">
        <v>3</v>
      </c>
      <c r="H1936" s="6" t="n">
        <v>3</v>
      </c>
      <c r="I1936" s="6" t="n">
        <v>7</v>
      </c>
      <c r="J1936" s="6" t="n">
        <v>7</v>
      </c>
      <c r="N1936" s="14" t="s">
        <v>50</v>
      </c>
      <c r="O1936" s="15" t="s">
        <v>7229</v>
      </c>
      <c r="P1936" s="14" t="s">
        <v>7230</v>
      </c>
      <c r="Q1936" s="14" t="s">
        <v>4668</v>
      </c>
      <c r="R1936" s="6" t="s">
        <v>7159</v>
      </c>
      <c r="S1936" s="6" t="n">
        <v>108031935</v>
      </c>
    </row>
    <row r="1937" customFormat="false" ht="11.25" hidden="false" customHeight="false" outlineLevel="0" collapsed="false">
      <c r="A1937" s="6" t="n">
        <v>1936</v>
      </c>
      <c r="B1937" s="14" t="s">
        <v>262</v>
      </c>
      <c r="C1937" s="14" t="s">
        <v>262</v>
      </c>
      <c r="D1937" s="14" t="s">
        <v>263</v>
      </c>
      <c r="E1937" s="6" t="s">
        <v>24</v>
      </c>
      <c r="F1937" s="6" t="n">
        <v>9</v>
      </c>
      <c r="G1937" s="6" t="n">
        <v>3</v>
      </c>
      <c r="H1937" s="6" t="n">
        <v>3</v>
      </c>
      <c r="I1937" s="6" t="n">
        <v>7</v>
      </c>
      <c r="J1937" s="6" t="n">
        <v>9</v>
      </c>
      <c r="N1937" s="14" t="s">
        <v>264</v>
      </c>
      <c r="O1937" s="15" t="s">
        <v>7231</v>
      </c>
      <c r="P1937" s="14" t="s">
        <v>7232</v>
      </c>
      <c r="Q1937" s="14" t="s">
        <v>5800</v>
      </c>
      <c r="R1937" s="6" t="s">
        <v>7159</v>
      </c>
      <c r="S1937" s="6" t="n">
        <v>109031936</v>
      </c>
    </row>
    <row r="1938" customFormat="false" ht="11.25" hidden="false" customHeight="false" outlineLevel="0" collapsed="false">
      <c r="A1938" s="6" t="n">
        <v>1937</v>
      </c>
      <c r="B1938" s="14" t="s">
        <v>7233</v>
      </c>
      <c r="C1938" s="14" t="s">
        <v>7233</v>
      </c>
      <c r="D1938" s="14" t="s">
        <v>7234</v>
      </c>
      <c r="E1938" s="6" t="s">
        <v>274</v>
      </c>
      <c r="F1938" s="6" t="n">
        <v>3</v>
      </c>
      <c r="G1938" s="6" t="n">
        <v>0</v>
      </c>
      <c r="K1938" s="14" t="s">
        <v>83</v>
      </c>
      <c r="L1938" s="14" t="s">
        <v>289</v>
      </c>
      <c r="M1938" s="14" t="s">
        <v>300</v>
      </c>
      <c r="O1938" s="15" t="s">
        <v>7235</v>
      </c>
      <c r="P1938" s="14" t="s">
        <v>7236</v>
      </c>
      <c r="Q1938" s="14" t="s">
        <v>3453</v>
      </c>
      <c r="R1938" s="6" t="s">
        <v>7159</v>
      </c>
      <c r="S1938" s="6" t="n">
        <v>203001937</v>
      </c>
    </row>
    <row r="1939" customFormat="false" ht="11.25" hidden="false" customHeight="false" outlineLevel="0" collapsed="false">
      <c r="A1939" s="6" t="n">
        <v>1938</v>
      </c>
      <c r="B1939" s="14" t="s">
        <v>7237</v>
      </c>
      <c r="C1939" s="14" t="s">
        <v>7237</v>
      </c>
      <c r="D1939" s="14" t="s">
        <v>7238</v>
      </c>
      <c r="E1939" s="6" t="s">
        <v>274</v>
      </c>
      <c r="F1939" s="6" t="n">
        <v>4</v>
      </c>
      <c r="G1939" s="6" t="n">
        <v>1</v>
      </c>
      <c r="K1939" s="14" t="s">
        <v>83</v>
      </c>
      <c r="L1939" s="14" t="s">
        <v>289</v>
      </c>
      <c r="M1939" s="14" t="s">
        <v>280</v>
      </c>
      <c r="O1939" s="15" t="s">
        <v>7239</v>
      </c>
      <c r="P1939" s="14" t="s">
        <v>7240</v>
      </c>
      <c r="Q1939" s="14" t="s">
        <v>7241</v>
      </c>
      <c r="R1939" s="6" t="s">
        <v>7159</v>
      </c>
      <c r="S1939" s="6" t="n">
        <v>204011938</v>
      </c>
    </row>
    <row r="1940" customFormat="false" ht="11.25" hidden="false" customHeight="false" outlineLevel="0" collapsed="false">
      <c r="A1940" s="6" t="n">
        <v>1939</v>
      </c>
      <c r="B1940" s="14" t="s">
        <v>7242</v>
      </c>
      <c r="C1940" s="14" t="s">
        <v>7242</v>
      </c>
      <c r="D1940" s="14" t="s">
        <v>7243</v>
      </c>
      <c r="E1940" s="6" t="s">
        <v>274</v>
      </c>
      <c r="F1940" s="6" t="n">
        <v>3</v>
      </c>
      <c r="G1940" s="6" t="n">
        <v>0</v>
      </c>
      <c r="K1940" s="14" t="s">
        <v>88</v>
      </c>
      <c r="L1940" s="14" t="s">
        <v>289</v>
      </c>
      <c r="M1940" s="14" t="s">
        <v>300</v>
      </c>
      <c r="O1940" s="15" t="s">
        <v>7244</v>
      </c>
      <c r="P1940" s="14" t="s">
        <v>7245</v>
      </c>
      <c r="Q1940" s="14" t="s">
        <v>3453</v>
      </c>
      <c r="R1940" s="6" t="s">
        <v>7159</v>
      </c>
      <c r="S1940" s="6" t="n">
        <v>203001939</v>
      </c>
    </row>
    <row r="1941" customFormat="false" ht="11.25" hidden="false" customHeight="false" outlineLevel="0" collapsed="false">
      <c r="A1941" s="6" t="n">
        <v>1940</v>
      </c>
      <c r="B1941" s="14" t="s">
        <v>7246</v>
      </c>
      <c r="C1941" s="14" t="s">
        <v>7246</v>
      </c>
      <c r="D1941" s="14" t="s">
        <v>7247</v>
      </c>
      <c r="E1941" s="6" t="s">
        <v>274</v>
      </c>
      <c r="F1941" s="6" t="n">
        <v>3</v>
      </c>
      <c r="G1941" s="6" t="n">
        <v>1</v>
      </c>
      <c r="K1941" s="14" t="s">
        <v>88</v>
      </c>
      <c r="L1941" s="14" t="s">
        <v>295</v>
      </c>
      <c r="M1941" s="14" t="s">
        <v>300</v>
      </c>
      <c r="O1941" s="15" t="s">
        <v>7248</v>
      </c>
      <c r="P1941" s="14" t="s">
        <v>7249</v>
      </c>
      <c r="Q1941" s="14" t="s">
        <v>1381</v>
      </c>
      <c r="R1941" s="6" t="s">
        <v>7159</v>
      </c>
      <c r="S1941" s="6" t="n">
        <v>203011940</v>
      </c>
    </row>
    <row r="1942" customFormat="false" ht="11.25" hidden="false" customHeight="false" outlineLevel="0" collapsed="false">
      <c r="A1942" s="6" t="n">
        <v>1941</v>
      </c>
      <c r="B1942" s="14" t="s">
        <v>7250</v>
      </c>
      <c r="C1942" s="14" t="s">
        <v>7250</v>
      </c>
      <c r="D1942" s="14" t="s">
        <v>7251</v>
      </c>
      <c r="E1942" s="6" t="s">
        <v>274</v>
      </c>
      <c r="F1942" s="6" t="n">
        <v>3</v>
      </c>
      <c r="G1942" s="6" t="n">
        <v>0</v>
      </c>
      <c r="K1942" s="14" t="s">
        <v>92</v>
      </c>
      <c r="L1942" s="14" t="s">
        <v>289</v>
      </c>
      <c r="M1942" s="14" t="s">
        <v>300</v>
      </c>
      <c r="O1942" s="15" t="s">
        <v>7252</v>
      </c>
      <c r="P1942" s="14" t="s">
        <v>7253</v>
      </c>
      <c r="Q1942" s="14" t="s">
        <v>3453</v>
      </c>
      <c r="R1942" s="6" t="s">
        <v>7159</v>
      </c>
      <c r="S1942" s="6" t="n">
        <v>203001941</v>
      </c>
    </row>
    <row r="1943" customFormat="false" ht="11.25" hidden="false" customHeight="false" outlineLevel="0" collapsed="false">
      <c r="A1943" s="6" t="n">
        <v>1942</v>
      </c>
      <c r="B1943" s="14" t="s">
        <v>7254</v>
      </c>
      <c r="C1943" s="14" t="s">
        <v>7254</v>
      </c>
      <c r="D1943" s="14" t="s">
        <v>7255</v>
      </c>
      <c r="E1943" s="6" t="s">
        <v>274</v>
      </c>
      <c r="F1943" s="6" t="n">
        <v>3</v>
      </c>
      <c r="G1943" s="6" t="n">
        <v>1</v>
      </c>
      <c r="K1943" s="14" t="s">
        <v>92</v>
      </c>
      <c r="L1943" s="14" t="s">
        <v>279</v>
      </c>
      <c r="M1943" s="14" t="s">
        <v>280</v>
      </c>
      <c r="O1943" s="15" t="s">
        <v>7256</v>
      </c>
      <c r="P1943" s="14" t="s">
        <v>7257</v>
      </c>
      <c r="Q1943" s="6" t="s">
        <v>6821</v>
      </c>
      <c r="R1943" s="6" t="s">
        <v>7159</v>
      </c>
      <c r="S1943" s="6" t="n">
        <v>203011942</v>
      </c>
    </row>
    <row r="1944" customFormat="false" ht="11.25" hidden="false" customHeight="false" outlineLevel="0" collapsed="false">
      <c r="A1944" s="6" t="n">
        <v>1943</v>
      </c>
      <c r="B1944" s="14" t="s">
        <v>7258</v>
      </c>
      <c r="C1944" s="14" t="s">
        <v>7258</v>
      </c>
      <c r="D1944" s="14" t="s">
        <v>7259</v>
      </c>
      <c r="E1944" s="6" t="s">
        <v>274</v>
      </c>
      <c r="F1944" s="6" t="n">
        <v>4</v>
      </c>
      <c r="G1944" s="6" t="n">
        <v>1</v>
      </c>
      <c r="I1944" s="6" t="n">
        <v>1</v>
      </c>
      <c r="J1944" s="6" t="n">
        <v>1</v>
      </c>
      <c r="K1944" s="14" t="s">
        <v>67</v>
      </c>
      <c r="L1944" s="14" t="s">
        <v>295</v>
      </c>
      <c r="M1944" s="14" t="s">
        <v>366</v>
      </c>
      <c r="O1944" s="15" t="s">
        <v>7260</v>
      </c>
      <c r="P1944" s="14" t="s">
        <v>7261</v>
      </c>
      <c r="Q1944" s="14" t="s">
        <v>2075</v>
      </c>
      <c r="R1944" s="6" t="s">
        <v>7159</v>
      </c>
      <c r="S1944" s="6" t="n">
        <v>204011943</v>
      </c>
    </row>
    <row r="1945" customFormat="false" ht="11.25" hidden="false" customHeight="false" outlineLevel="0" collapsed="false">
      <c r="A1945" s="6" t="n">
        <v>1944</v>
      </c>
      <c r="B1945" s="14" t="s">
        <v>7262</v>
      </c>
      <c r="C1945" s="14" t="s">
        <v>7262</v>
      </c>
      <c r="D1945" s="14" t="s">
        <v>7263</v>
      </c>
      <c r="E1945" s="6" t="s">
        <v>274</v>
      </c>
      <c r="F1945" s="6" t="n">
        <v>4</v>
      </c>
      <c r="G1945" s="6" t="n">
        <v>1</v>
      </c>
      <c r="K1945" s="14" t="s">
        <v>67</v>
      </c>
      <c r="L1945" s="14" t="s">
        <v>305</v>
      </c>
      <c r="M1945" s="14" t="s">
        <v>306</v>
      </c>
      <c r="O1945" s="15" t="s">
        <v>7264</v>
      </c>
      <c r="P1945" s="14" t="s">
        <v>7265</v>
      </c>
      <c r="Q1945" s="6" t="s">
        <v>6821</v>
      </c>
      <c r="R1945" s="6" t="s">
        <v>7159</v>
      </c>
      <c r="S1945" s="6" t="n">
        <v>204011944</v>
      </c>
    </row>
    <row r="1946" customFormat="false" ht="11.25" hidden="false" customHeight="false" outlineLevel="0" collapsed="false">
      <c r="A1946" s="6" t="n">
        <v>1945</v>
      </c>
      <c r="B1946" s="14" t="s">
        <v>7266</v>
      </c>
      <c r="C1946" s="14" t="s">
        <v>7266</v>
      </c>
      <c r="D1946" s="14" t="s">
        <v>7267</v>
      </c>
      <c r="E1946" s="6" t="s">
        <v>274</v>
      </c>
      <c r="F1946" s="6" t="n">
        <v>3</v>
      </c>
      <c r="G1946" s="6" t="n">
        <v>2</v>
      </c>
      <c r="H1946" s="6" t="n">
        <v>2</v>
      </c>
      <c r="I1946" s="6" t="n">
        <v>5</v>
      </c>
      <c r="J1946" s="6" t="n">
        <v>3</v>
      </c>
      <c r="K1946" s="14" t="s">
        <v>192</v>
      </c>
      <c r="O1946" s="15" t="s">
        <v>7268</v>
      </c>
      <c r="P1946" s="14" t="s">
        <v>7269</v>
      </c>
      <c r="Q1946" s="6" t="s">
        <v>5162</v>
      </c>
      <c r="R1946" s="6" t="s">
        <v>7159</v>
      </c>
      <c r="S1946" s="6" t="n">
        <v>203021945</v>
      </c>
    </row>
    <row r="1947" customFormat="false" ht="11.25" hidden="false" customHeight="false" outlineLevel="0" collapsed="false">
      <c r="A1947" s="6" t="n">
        <v>1946</v>
      </c>
      <c r="B1947" s="14" t="s">
        <v>7270</v>
      </c>
      <c r="C1947" s="14" t="s">
        <v>7270</v>
      </c>
      <c r="D1947" s="14" t="s">
        <v>7271</v>
      </c>
      <c r="E1947" s="6" t="s">
        <v>274</v>
      </c>
      <c r="F1947" s="6" t="n">
        <v>4</v>
      </c>
      <c r="G1947" s="6" t="n">
        <v>1</v>
      </c>
      <c r="I1947" s="6" t="n">
        <v>0</v>
      </c>
      <c r="J1947" s="6" t="n">
        <v>4</v>
      </c>
      <c r="K1947" s="14" t="s">
        <v>192</v>
      </c>
      <c r="L1947" s="14" t="s">
        <v>295</v>
      </c>
      <c r="M1947" s="14" t="s">
        <v>331</v>
      </c>
      <c r="O1947" s="15" t="s">
        <v>7272</v>
      </c>
      <c r="P1947" s="14" t="s">
        <v>7273</v>
      </c>
      <c r="Q1947" s="14" t="s">
        <v>6896</v>
      </c>
      <c r="R1947" s="6" t="s">
        <v>7159</v>
      </c>
      <c r="S1947" s="6" t="n">
        <v>204011946</v>
      </c>
    </row>
    <row r="1948" customFormat="false" ht="11.25" hidden="false" customHeight="false" outlineLevel="0" collapsed="false">
      <c r="A1948" s="6" t="n">
        <v>1947</v>
      </c>
      <c r="B1948" s="14" t="s">
        <v>7274</v>
      </c>
      <c r="C1948" s="14" t="s">
        <v>7274</v>
      </c>
      <c r="D1948" s="14" t="s">
        <v>7275</v>
      </c>
      <c r="E1948" s="6" t="s">
        <v>274</v>
      </c>
      <c r="F1948" s="6" t="n">
        <v>2</v>
      </c>
      <c r="G1948" s="6" t="n">
        <v>1</v>
      </c>
      <c r="I1948" s="6" t="n">
        <v>0</v>
      </c>
      <c r="J1948" s="6" t="n">
        <v>0</v>
      </c>
      <c r="K1948" s="14" t="s">
        <v>72</v>
      </c>
      <c r="L1948" s="14" t="s">
        <v>295</v>
      </c>
      <c r="M1948" s="14" t="s">
        <v>331</v>
      </c>
      <c r="O1948" s="15" t="s">
        <v>7276</v>
      </c>
      <c r="P1948" s="14" t="s">
        <v>7277</v>
      </c>
      <c r="Q1948" s="14" t="s">
        <v>2075</v>
      </c>
      <c r="R1948" s="6" t="s">
        <v>7159</v>
      </c>
      <c r="S1948" s="6" t="n">
        <v>202011947</v>
      </c>
    </row>
    <row r="1949" customFormat="false" ht="11.25" hidden="false" customHeight="false" outlineLevel="0" collapsed="false">
      <c r="A1949" s="6" t="n">
        <v>1948</v>
      </c>
      <c r="B1949" s="14" t="s">
        <v>7278</v>
      </c>
      <c r="C1949" s="14" t="s">
        <v>7278</v>
      </c>
      <c r="D1949" s="14" t="s">
        <v>7279</v>
      </c>
      <c r="E1949" s="6" t="s">
        <v>274</v>
      </c>
      <c r="F1949" s="6" t="n">
        <v>3</v>
      </c>
      <c r="G1949" s="6" t="n">
        <v>1</v>
      </c>
      <c r="K1949" s="14" t="s">
        <v>72</v>
      </c>
      <c r="L1949" s="14" t="s">
        <v>295</v>
      </c>
      <c r="M1949" s="14" t="s">
        <v>280</v>
      </c>
      <c r="O1949" s="14" t="s">
        <v>7280</v>
      </c>
      <c r="P1949" s="14" t="s">
        <v>7281</v>
      </c>
      <c r="Q1949" s="14" t="s">
        <v>4932</v>
      </c>
      <c r="R1949" s="6" t="s">
        <v>7159</v>
      </c>
      <c r="S1949" s="6" t="n">
        <v>203011948</v>
      </c>
    </row>
    <row r="1950" customFormat="false" ht="11.25" hidden="false" customHeight="false" outlineLevel="0" collapsed="false">
      <c r="A1950" s="6" t="n">
        <v>1949</v>
      </c>
      <c r="B1950" s="14" t="s">
        <v>7282</v>
      </c>
      <c r="C1950" s="14" t="s">
        <v>7282</v>
      </c>
      <c r="D1950" s="14" t="s">
        <v>7283</v>
      </c>
      <c r="E1950" s="6" t="s">
        <v>274</v>
      </c>
      <c r="F1950" s="6" t="n">
        <v>2</v>
      </c>
      <c r="G1950" s="6" t="n">
        <v>2</v>
      </c>
      <c r="K1950" s="14" t="s">
        <v>137</v>
      </c>
      <c r="L1950" s="14" t="s">
        <v>305</v>
      </c>
      <c r="M1950" s="14" t="s">
        <v>306</v>
      </c>
      <c r="O1950" s="15" t="s">
        <v>7284</v>
      </c>
      <c r="P1950" s="14" t="s">
        <v>7285</v>
      </c>
      <c r="Q1950" s="14" t="s">
        <v>6896</v>
      </c>
      <c r="R1950" s="6" t="s">
        <v>7159</v>
      </c>
      <c r="S1950" s="6" t="n">
        <v>202021949</v>
      </c>
    </row>
    <row r="1951" customFormat="false" ht="11.25" hidden="false" customHeight="false" outlineLevel="0" collapsed="false">
      <c r="A1951" s="6" t="n">
        <v>1950</v>
      </c>
      <c r="B1951" s="14" t="s">
        <v>7286</v>
      </c>
      <c r="C1951" s="14" t="s">
        <v>7286</v>
      </c>
      <c r="D1951" s="14" t="s">
        <v>7287</v>
      </c>
      <c r="E1951" s="6" t="s">
        <v>274</v>
      </c>
      <c r="F1951" s="6" t="n">
        <v>3</v>
      </c>
      <c r="G1951" s="6" t="n">
        <v>1</v>
      </c>
      <c r="K1951" s="14" t="s">
        <v>137</v>
      </c>
      <c r="L1951" s="14" t="s">
        <v>289</v>
      </c>
      <c r="M1951" s="14" t="s">
        <v>280</v>
      </c>
      <c r="O1951" s="15" t="s">
        <v>7288</v>
      </c>
      <c r="P1951" s="14" t="s">
        <v>7289</v>
      </c>
      <c r="Q1951" s="14" t="s">
        <v>1381</v>
      </c>
      <c r="R1951" s="6" t="s">
        <v>7159</v>
      </c>
      <c r="S1951" s="6" t="n">
        <v>203011950</v>
      </c>
    </row>
    <row r="1952" customFormat="false" ht="11.25" hidden="false" customHeight="false" outlineLevel="0" collapsed="false">
      <c r="A1952" s="6" t="n">
        <v>1951</v>
      </c>
      <c r="B1952" s="14" t="s">
        <v>7290</v>
      </c>
      <c r="C1952" s="14" t="s">
        <v>7290</v>
      </c>
      <c r="D1952" s="14" t="s">
        <v>7291</v>
      </c>
      <c r="E1952" s="6" t="s">
        <v>274</v>
      </c>
      <c r="F1952" s="6" t="n">
        <v>3</v>
      </c>
      <c r="G1952" s="6" t="n">
        <v>2</v>
      </c>
      <c r="K1952" s="14" t="s">
        <v>202</v>
      </c>
      <c r="L1952" s="14" t="s">
        <v>289</v>
      </c>
      <c r="M1952" s="14" t="s">
        <v>280</v>
      </c>
      <c r="O1952" s="14" t="s">
        <v>7292</v>
      </c>
      <c r="P1952" s="14" t="s">
        <v>7293</v>
      </c>
      <c r="Q1952" s="14" t="s">
        <v>141</v>
      </c>
      <c r="R1952" s="6" t="s">
        <v>7159</v>
      </c>
      <c r="S1952" s="6" t="n">
        <v>203021951</v>
      </c>
    </row>
    <row r="1953" customFormat="false" ht="11.25" hidden="false" customHeight="false" outlineLevel="0" collapsed="false">
      <c r="A1953" s="6" t="n">
        <v>1952</v>
      </c>
      <c r="B1953" s="14" t="s">
        <v>7294</v>
      </c>
      <c r="C1953" s="14" t="s">
        <v>7295</v>
      </c>
      <c r="D1953" s="14" t="s">
        <v>7296</v>
      </c>
      <c r="E1953" s="6" t="s">
        <v>274</v>
      </c>
      <c r="F1953" s="6" t="n">
        <v>6</v>
      </c>
      <c r="G1953" s="6" t="n">
        <v>3</v>
      </c>
      <c r="K1953" s="14" t="s">
        <v>202</v>
      </c>
      <c r="L1953" s="14" t="s">
        <v>305</v>
      </c>
      <c r="M1953" s="14" t="s">
        <v>306</v>
      </c>
      <c r="O1953" s="15" t="s">
        <v>7297</v>
      </c>
      <c r="P1953" s="14" t="s">
        <v>7298</v>
      </c>
      <c r="Q1953" s="14" t="s">
        <v>6896</v>
      </c>
      <c r="R1953" s="6" t="s">
        <v>7159</v>
      </c>
      <c r="S1953" s="6" t="n">
        <v>206031952</v>
      </c>
    </row>
    <row r="1954" customFormat="false" ht="11.25" hidden="false" customHeight="false" outlineLevel="0" collapsed="false">
      <c r="A1954" s="6" t="n">
        <v>1953</v>
      </c>
      <c r="B1954" s="14" t="s">
        <v>7299</v>
      </c>
      <c r="C1954" s="14" t="s">
        <v>7299</v>
      </c>
      <c r="D1954" s="14" t="s">
        <v>7300</v>
      </c>
      <c r="E1954" s="6" t="s">
        <v>274</v>
      </c>
      <c r="F1954" s="6" t="n">
        <v>1</v>
      </c>
      <c r="G1954" s="6" t="n">
        <v>1</v>
      </c>
      <c r="K1954" s="14" t="s">
        <v>155</v>
      </c>
      <c r="L1954" s="14" t="s">
        <v>295</v>
      </c>
      <c r="M1954" s="14" t="s">
        <v>280</v>
      </c>
      <c r="O1954" s="15" t="s">
        <v>7301</v>
      </c>
      <c r="P1954" s="14" t="s">
        <v>7302</v>
      </c>
      <c r="Q1954" s="14" t="s">
        <v>4972</v>
      </c>
      <c r="R1954" s="6" t="s">
        <v>7159</v>
      </c>
      <c r="S1954" s="6" t="n">
        <v>201011953</v>
      </c>
    </row>
    <row r="1955" customFormat="false" ht="11.25" hidden="false" customHeight="false" outlineLevel="0" collapsed="false">
      <c r="A1955" s="6" t="n">
        <v>1954</v>
      </c>
      <c r="B1955" s="14" t="s">
        <v>7303</v>
      </c>
      <c r="C1955" s="14" t="s">
        <v>7303</v>
      </c>
      <c r="D1955" s="14" t="s">
        <v>7304</v>
      </c>
      <c r="E1955" s="6" t="s">
        <v>274</v>
      </c>
      <c r="F1955" s="6" t="n">
        <v>5</v>
      </c>
      <c r="G1955" s="6" t="n">
        <v>0</v>
      </c>
      <c r="K1955" s="14" t="s">
        <v>155</v>
      </c>
      <c r="L1955" s="14" t="s">
        <v>279</v>
      </c>
      <c r="M1955" s="14" t="s">
        <v>280</v>
      </c>
      <c r="O1955" s="15" t="s">
        <v>7305</v>
      </c>
      <c r="P1955" s="14" t="s">
        <v>7306</v>
      </c>
      <c r="Q1955" s="6" t="s">
        <v>2262</v>
      </c>
      <c r="R1955" s="6" t="s">
        <v>7159</v>
      </c>
      <c r="S1955" s="6" t="n">
        <v>205001954</v>
      </c>
    </row>
    <row r="1956" customFormat="false" ht="11.25" hidden="false" customHeight="false" outlineLevel="0" collapsed="false">
      <c r="A1956" s="6" t="n">
        <v>1955</v>
      </c>
      <c r="B1956" s="14" t="s">
        <v>7307</v>
      </c>
      <c r="C1956" s="14" t="s">
        <v>7307</v>
      </c>
      <c r="D1956" s="14" t="s">
        <v>7308</v>
      </c>
      <c r="E1956" s="6" t="s">
        <v>274</v>
      </c>
      <c r="F1956" s="6" t="n">
        <v>3</v>
      </c>
      <c r="G1956" s="6" t="n">
        <v>1</v>
      </c>
      <c r="K1956" s="14" t="s">
        <v>142</v>
      </c>
      <c r="L1956" s="14" t="s">
        <v>289</v>
      </c>
      <c r="M1956" s="14" t="s">
        <v>300</v>
      </c>
      <c r="O1956" s="14" t="s">
        <v>7309</v>
      </c>
      <c r="P1956" s="14" t="s">
        <v>7310</v>
      </c>
      <c r="Q1956" s="6" t="s">
        <v>5162</v>
      </c>
      <c r="R1956" s="6" t="s">
        <v>7159</v>
      </c>
      <c r="S1956" s="6" t="n">
        <v>203011955</v>
      </c>
    </row>
    <row r="1957" customFormat="false" ht="11.25" hidden="false" customHeight="false" outlineLevel="0" collapsed="false">
      <c r="A1957" s="6" t="n">
        <v>1956</v>
      </c>
      <c r="B1957" s="14" t="s">
        <v>7311</v>
      </c>
      <c r="C1957" s="14" t="s">
        <v>7311</v>
      </c>
      <c r="D1957" s="14" t="s">
        <v>7312</v>
      </c>
      <c r="E1957" s="6" t="s">
        <v>274</v>
      </c>
      <c r="F1957" s="6" t="n">
        <v>5</v>
      </c>
      <c r="G1957" s="6" t="n">
        <v>3</v>
      </c>
      <c r="K1957" s="14" t="s">
        <v>142</v>
      </c>
      <c r="L1957" s="14" t="s">
        <v>279</v>
      </c>
      <c r="M1957" s="14" t="s">
        <v>280</v>
      </c>
      <c r="O1957" s="14" t="s">
        <v>7313</v>
      </c>
      <c r="P1957" s="14" t="s">
        <v>7314</v>
      </c>
      <c r="Q1957" s="6" t="s">
        <v>2205</v>
      </c>
      <c r="R1957" s="6" t="s">
        <v>7159</v>
      </c>
      <c r="S1957" s="6" t="n">
        <v>205031956</v>
      </c>
    </row>
    <row r="1958" customFormat="false" ht="11.25" hidden="false" customHeight="false" outlineLevel="0" collapsed="false">
      <c r="A1958" s="6" t="n">
        <v>1957</v>
      </c>
      <c r="B1958" s="14" t="s">
        <v>7315</v>
      </c>
      <c r="C1958" s="14" t="s">
        <v>7315</v>
      </c>
      <c r="D1958" s="14" t="s">
        <v>7316</v>
      </c>
      <c r="E1958" s="6" t="s">
        <v>274</v>
      </c>
      <c r="F1958" s="6" t="n">
        <v>6</v>
      </c>
      <c r="G1958" s="6" t="n">
        <v>4</v>
      </c>
      <c r="K1958" s="14" t="s">
        <v>148</v>
      </c>
      <c r="L1958" s="14" t="s">
        <v>279</v>
      </c>
      <c r="M1958" s="14" t="s">
        <v>280</v>
      </c>
      <c r="O1958" s="15" t="s">
        <v>7317</v>
      </c>
      <c r="P1958" s="14" t="s">
        <v>7318</v>
      </c>
      <c r="Q1958" s="14" t="s">
        <v>1381</v>
      </c>
      <c r="R1958" s="6" t="s">
        <v>7159</v>
      </c>
      <c r="S1958" s="6" t="n">
        <v>206041957</v>
      </c>
    </row>
    <row r="1959" customFormat="false" ht="11.25" hidden="false" customHeight="false" outlineLevel="0" collapsed="false">
      <c r="A1959" s="6" t="n">
        <v>1958</v>
      </c>
      <c r="B1959" s="14" t="s">
        <v>7319</v>
      </c>
      <c r="C1959" s="14" t="s">
        <v>7319</v>
      </c>
      <c r="D1959" s="14" t="s">
        <v>7320</v>
      </c>
      <c r="E1959" s="6" t="s">
        <v>274</v>
      </c>
      <c r="F1959" s="6" t="n">
        <v>4</v>
      </c>
      <c r="G1959" s="6" t="n">
        <v>1</v>
      </c>
      <c r="I1959" s="6" t="n">
        <v>0</v>
      </c>
      <c r="J1959" s="6" t="n">
        <v>0</v>
      </c>
      <c r="K1959" s="14" t="s">
        <v>148</v>
      </c>
      <c r="L1959" s="14" t="s">
        <v>295</v>
      </c>
      <c r="M1959" s="14" t="s">
        <v>331</v>
      </c>
      <c r="O1959" s="15" t="s">
        <v>7321</v>
      </c>
      <c r="P1959" s="14" t="s">
        <v>7322</v>
      </c>
      <c r="Q1959" s="14" t="s">
        <v>6896</v>
      </c>
      <c r="R1959" s="6" t="s">
        <v>7159</v>
      </c>
      <c r="S1959" s="6" t="n">
        <v>204011958</v>
      </c>
    </row>
    <row r="1960" customFormat="false" ht="11.25" hidden="false" customHeight="false" outlineLevel="0" collapsed="false">
      <c r="A1960" s="6" t="n">
        <v>1959</v>
      </c>
      <c r="B1960" s="14" t="s">
        <v>7323</v>
      </c>
      <c r="C1960" s="14" t="s">
        <v>7323</v>
      </c>
      <c r="D1960" s="14" t="s">
        <v>7324</v>
      </c>
      <c r="E1960" s="6" t="s">
        <v>274</v>
      </c>
      <c r="F1960" s="6" t="n">
        <v>2</v>
      </c>
      <c r="G1960" s="6" t="n">
        <v>2</v>
      </c>
      <c r="I1960" s="6" t="n">
        <v>0</v>
      </c>
      <c r="J1960" s="6" t="n">
        <v>0</v>
      </c>
      <c r="K1960" s="14" t="s">
        <v>7208</v>
      </c>
      <c r="L1960" s="14" t="s">
        <v>295</v>
      </c>
      <c r="M1960" s="14" t="s">
        <v>331</v>
      </c>
      <c r="O1960" s="15" t="s">
        <v>7325</v>
      </c>
      <c r="P1960" s="14" t="s">
        <v>7326</v>
      </c>
      <c r="Q1960" s="14" t="s">
        <v>6896</v>
      </c>
      <c r="R1960" s="6" t="s">
        <v>7159</v>
      </c>
      <c r="S1960" s="6" t="n">
        <v>202021959</v>
      </c>
    </row>
    <row r="1961" customFormat="false" ht="11.25" hidden="false" customHeight="false" outlineLevel="0" collapsed="false">
      <c r="A1961" s="6" t="n">
        <v>1960</v>
      </c>
      <c r="B1961" s="14" t="s">
        <v>7327</v>
      </c>
      <c r="C1961" s="14" t="s">
        <v>7327</v>
      </c>
      <c r="D1961" s="14" t="s">
        <v>7328</v>
      </c>
      <c r="E1961" s="6" t="s">
        <v>274</v>
      </c>
      <c r="F1961" s="6" t="n">
        <v>4</v>
      </c>
      <c r="G1961" s="6" t="n">
        <v>2</v>
      </c>
      <c r="I1961" s="6" t="n">
        <v>0</v>
      </c>
      <c r="J1961" s="6" t="n">
        <v>0</v>
      </c>
      <c r="K1961" s="14" t="s">
        <v>7208</v>
      </c>
      <c r="L1961" s="14" t="s">
        <v>295</v>
      </c>
      <c r="M1961" s="14" t="s">
        <v>366</v>
      </c>
      <c r="O1961" s="15" t="s">
        <v>7329</v>
      </c>
      <c r="P1961" s="14" t="s">
        <v>7330</v>
      </c>
      <c r="Q1961" s="14" t="s">
        <v>7241</v>
      </c>
      <c r="R1961" s="6" t="s">
        <v>7159</v>
      </c>
      <c r="S1961" s="6" t="n">
        <v>204021960</v>
      </c>
    </row>
    <row r="1962" customFormat="false" ht="11.25" hidden="false" customHeight="false" outlineLevel="0" collapsed="false">
      <c r="A1962" s="6" t="n">
        <v>1961</v>
      </c>
      <c r="B1962" s="14" t="s">
        <v>7331</v>
      </c>
      <c r="C1962" s="14" t="s">
        <v>7332</v>
      </c>
      <c r="D1962" s="14" t="s">
        <v>7333</v>
      </c>
      <c r="E1962" s="6" t="s">
        <v>274</v>
      </c>
      <c r="F1962" s="6" t="n">
        <v>3</v>
      </c>
      <c r="G1962" s="6" t="n">
        <v>1</v>
      </c>
      <c r="K1962" s="14" t="s">
        <v>177</v>
      </c>
      <c r="L1962" s="14" t="s">
        <v>279</v>
      </c>
      <c r="M1962" s="14" t="s">
        <v>280</v>
      </c>
      <c r="O1962" s="15" t="s">
        <v>7334</v>
      </c>
      <c r="P1962" s="14" t="s">
        <v>7335</v>
      </c>
      <c r="Q1962" s="14" t="s">
        <v>7336</v>
      </c>
      <c r="R1962" s="6" t="s">
        <v>7159</v>
      </c>
      <c r="S1962" s="6" t="n">
        <v>203011961</v>
      </c>
    </row>
    <row r="1963" customFormat="false" ht="11.25" hidden="false" customHeight="false" outlineLevel="0" collapsed="false">
      <c r="A1963" s="6" t="n">
        <v>1962</v>
      </c>
      <c r="B1963" s="14" t="s">
        <v>7337</v>
      </c>
      <c r="C1963" s="14" t="s">
        <v>7337</v>
      </c>
      <c r="D1963" s="14" t="s">
        <v>7338</v>
      </c>
      <c r="E1963" s="6" t="s">
        <v>274</v>
      </c>
      <c r="F1963" s="6" t="n">
        <v>5</v>
      </c>
      <c r="G1963" s="6" t="n">
        <v>1</v>
      </c>
      <c r="K1963" s="14" t="s">
        <v>177</v>
      </c>
      <c r="L1963" s="14" t="s">
        <v>279</v>
      </c>
      <c r="M1963" s="14" t="s">
        <v>280</v>
      </c>
      <c r="O1963" s="15" t="s">
        <v>7339</v>
      </c>
      <c r="P1963" s="14" t="s">
        <v>7340</v>
      </c>
      <c r="Q1963" s="14" t="s">
        <v>3453</v>
      </c>
      <c r="R1963" s="6" t="s">
        <v>7159</v>
      </c>
      <c r="S1963" s="6" t="n">
        <v>205011962</v>
      </c>
    </row>
    <row r="1964" customFormat="false" ht="11.25" hidden="false" customHeight="false" outlineLevel="0" collapsed="false">
      <c r="A1964" s="6" t="n">
        <v>1963</v>
      </c>
      <c r="B1964" s="14" t="s">
        <v>7341</v>
      </c>
      <c r="C1964" s="14" t="s">
        <v>7342</v>
      </c>
      <c r="D1964" s="14" t="s">
        <v>7343</v>
      </c>
      <c r="E1964" s="6" t="s">
        <v>274</v>
      </c>
      <c r="F1964" s="6" t="n">
        <v>4</v>
      </c>
      <c r="G1964" s="6" t="n">
        <v>1</v>
      </c>
      <c r="K1964" s="14" t="s">
        <v>171</v>
      </c>
      <c r="L1964" s="14" t="s">
        <v>289</v>
      </c>
      <c r="M1964" s="14" t="s">
        <v>280</v>
      </c>
      <c r="O1964" s="14" t="s">
        <v>7344</v>
      </c>
      <c r="P1964" s="14" t="s">
        <v>7345</v>
      </c>
      <c r="Q1964" s="14" t="s">
        <v>4972</v>
      </c>
      <c r="R1964" s="6" t="s">
        <v>7159</v>
      </c>
      <c r="S1964" s="6" t="n">
        <v>204011963</v>
      </c>
    </row>
    <row r="1965" customFormat="false" ht="11.25" hidden="false" customHeight="false" outlineLevel="0" collapsed="false">
      <c r="A1965" s="6" t="n">
        <v>1964</v>
      </c>
      <c r="B1965" s="14" t="s">
        <v>7346</v>
      </c>
      <c r="C1965" s="14" t="s">
        <v>7346</v>
      </c>
      <c r="D1965" s="14" t="s">
        <v>7347</v>
      </c>
      <c r="E1965" s="6" t="s">
        <v>274</v>
      </c>
      <c r="F1965" s="6" t="n">
        <v>3</v>
      </c>
      <c r="G1965" s="6" t="n">
        <v>0</v>
      </c>
      <c r="K1965" s="14" t="s">
        <v>171</v>
      </c>
      <c r="L1965" s="14" t="s">
        <v>305</v>
      </c>
      <c r="M1965" s="14" t="s">
        <v>306</v>
      </c>
      <c r="O1965" s="15" t="s">
        <v>7348</v>
      </c>
      <c r="P1965" s="14" t="s">
        <v>7349</v>
      </c>
      <c r="Q1965" s="14" t="s">
        <v>7336</v>
      </c>
      <c r="R1965" s="6" t="s">
        <v>7159</v>
      </c>
      <c r="S1965" s="6" t="n">
        <v>203001964</v>
      </c>
    </row>
    <row r="1966" customFormat="false" ht="11.25" hidden="false" customHeight="false" outlineLevel="0" collapsed="false">
      <c r="A1966" s="6" t="n">
        <v>1965</v>
      </c>
      <c r="B1966" s="14" t="s">
        <v>7350</v>
      </c>
      <c r="C1966" s="14" t="s">
        <v>7350</v>
      </c>
      <c r="D1966" s="14" t="s">
        <v>7351</v>
      </c>
      <c r="E1966" s="6" t="s">
        <v>274</v>
      </c>
      <c r="F1966" s="6" t="n">
        <v>6</v>
      </c>
      <c r="G1966" s="6" t="n">
        <v>2</v>
      </c>
      <c r="K1966" s="14" t="s">
        <v>196</v>
      </c>
      <c r="L1966" s="14" t="s">
        <v>295</v>
      </c>
      <c r="M1966" s="14" t="s">
        <v>280</v>
      </c>
      <c r="O1966" s="14" t="s">
        <v>7352</v>
      </c>
      <c r="P1966" s="14" t="s">
        <v>7353</v>
      </c>
      <c r="Q1966" s="14" t="s">
        <v>6896</v>
      </c>
      <c r="R1966" s="6" t="s">
        <v>7159</v>
      </c>
      <c r="S1966" s="6" t="n">
        <v>206021965</v>
      </c>
    </row>
    <row r="1967" customFormat="false" ht="11.25" hidden="false" customHeight="false" outlineLevel="0" collapsed="false">
      <c r="A1967" s="6" t="n">
        <v>1966</v>
      </c>
      <c r="B1967" s="14" t="s">
        <v>7354</v>
      </c>
      <c r="C1967" s="14" t="s">
        <v>7354</v>
      </c>
      <c r="D1967" s="14" t="s">
        <v>7355</v>
      </c>
      <c r="E1967" s="6" t="s">
        <v>274</v>
      </c>
      <c r="F1967" s="6" t="n">
        <v>4</v>
      </c>
      <c r="G1967" s="6" t="n">
        <v>2</v>
      </c>
      <c r="K1967" s="14" t="s">
        <v>196</v>
      </c>
      <c r="L1967" s="14" t="s">
        <v>279</v>
      </c>
      <c r="M1967" s="14" t="s">
        <v>280</v>
      </c>
      <c r="O1967" s="15" t="s">
        <v>7356</v>
      </c>
      <c r="P1967" s="14" t="s">
        <v>7357</v>
      </c>
      <c r="Q1967" s="14" t="s">
        <v>1275</v>
      </c>
      <c r="R1967" s="6" t="s">
        <v>7159</v>
      </c>
      <c r="S1967" s="6" t="n">
        <v>204021966</v>
      </c>
    </row>
    <row r="1968" customFormat="false" ht="11.25" hidden="false" customHeight="false" outlineLevel="0" collapsed="false">
      <c r="A1968" s="6" t="n">
        <v>1967</v>
      </c>
      <c r="B1968" s="14" t="s">
        <v>7358</v>
      </c>
      <c r="C1968" s="14" t="s">
        <v>7358</v>
      </c>
      <c r="D1968" s="14" t="s">
        <v>7359</v>
      </c>
      <c r="E1968" s="6" t="s">
        <v>274</v>
      </c>
      <c r="F1968" s="6" t="n">
        <v>2</v>
      </c>
      <c r="G1968" s="6" t="n">
        <v>2</v>
      </c>
      <c r="K1968" s="14" t="s">
        <v>248</v>
      </c>
      <c r="L1968" s="14" t="s">
        <v>305</v>
      </c>
      <c r="M1968" s="14" t="s">
        <v>306</v>
      </c>
      <c r="O1968" s="15" t="s">
        <v>7360</v>
      </c>
      <c r="P1968" s="14" t="s">
        <v>7361</v>
      </c>
      <c r="Q1968" s="14" t="s">
        <v>141</v>
      </c>
      <c r="R1968" s="6" t="s">
        <v>7159</v>
      </c>
      <c r="S1968" s="6" t="n">
        <v>202021967</v>
      </c>
    </row>
    <row r="1969" customFormat="false" ht="11.25" hidden="false" customHeight="false" outlineLevel="0" collapsed="false">
      <c r="A1969" s="6" t="n">
        <v>1968</v>
      </c>
      <c r="B1969" s="14" t="s">
        <v>7362</v>
      </c>
      <c r="C1969" s="14" t="s">
        <v>7362</v>
      </c>
      <c r="D1969" s="14" t="s">
        <v>7363</v>
      </c>
      <c r="E1969" s="6" t="s">
        <v>274</v>
      </c>
      <c r="F1969" s="6" t="n">
        <v>4</v>
      </c>
      <c r="G1969" s="6" t="n">
        <v>3</v>
      </c>
      <c r="K1969" s="14" t="s">
        <v>248</v>
      </c>
      <c r="L1969" s="14" t="s">
        <v>305</v>
      </c>
      <c r="M1969" s="14" t="s">
        <v>306</v>
      </c>
      <c r="O1969" s="15" t="s">
        <v>7364</v>
      </c>
      <c r="P1969" s="14" t="s">
        <v>7365</v>
      </c>
      <c r="Q1969" s="14" t="s">
        <v>6838</v>
      </c>
      <c r="R1969" s="6" t="s">
        <v>7159</v>
      </c>
      <c r="S1969" s="6" t="n">
        <v>204031968</v>
      </c>
    </row>
    <row r="1970" customFormat="false" ht="11.25" hidden="false" customHeight="false" outlineLevel="0" collapsed="false">
      <c r="A1970" s="6" t="n">
        <v>1969</v>
      </c>
      <c r="B1970" s="14" t="s">
        <v>7366</v>
      </c>
      <c r="C1970" s="14" t="s">
        <v>7367</v>
      </c>
      <c r="D1970" s="14" t="s">
        <v>7368</v>
      </c>
      <c r="E1970" s="6" t="s">
        <v>274</v>
      </c>
      <c r="F1970" s="6" t="n">
        <v>5</v>
      </c>
      <c r="G1970" s="6" t="n">
        <v>1</v>
      </c>
      <c r="K1970" s="14" t="s">
        <v>4956</v>
      </c>
      <c r="L1970" s="14" t="s">
        <v>295</v>
      </c>
      <c r="M1970" s="14" t="s">
        <v>280</v>
      </c>
      <c r="O1970" s="14" t="s">
        <v>7369</v>
      </c>
      <c r="P1970" s="14" t="s">
        <v>7370</v>
      </c>
      <c r="Q1970" s="14" t="s">
        <v>141</v>
      </c>
      <c r="R1970" s="6" t="s">
        <v>7159</v>
      </c>
      <c r="S1970" s="6" t="n">
        <v>205011969</v>
      </c>
    </row>
    <row r="1971" customFormat="false" ht="11.25" hidden="false" customHeight="false" outlineLevel="0" collapsed="false">
      <c r="A1971" s="6" t="n">
        <v>1970</v>
      </c>
      <c r="B1971" s="14" t="s">
        <v>7371</v>
      </c>
      <c r="C1971" s="14" t="s">
        <v>7371</v>
      </c>
      <c r="D1971" s="14" t="s">
        <v>7372</v>
      </c>
      <c r="E1971" s="6" t="s">
        <v>274</v>
      </c>
      <c r="F1971" s="6" t="n">
        <v>2</v>
      </c>
      <c r="G1971" s="6" t="n">
        <v>1</v>
      </c>
      <c r="K1971" s="14" t="s">
        <v>4956</v>
      </c>
      <c r="L1971" s="14" t="s">
        <v>295</v>
      </c>
      <c r="M1971" s="14" t="s">
        <v>280</v>
      </c>
      <c r="O1971" s="14" t="s">
        <v>7373</v>
      </c>
      <c r="P1971" s="14" t="s">
        <v>7374</v>
      </c>
      <c r="Q1971" s="14" t="s">
        <v>4972</v>
      </c>
      <c r="R1971" s="6" t="s">
        <v>7159</v>
      </c>
      <c r="S1971" s="6" t="n">
        <v>202011970</v>
      </c>
    </row>
    <row r="1972" customFormat="false" ht="11.25" hidden="false" customHeight="false" outlineLevel="0" collapsed="false">
      <c r="A1972" s="6" t="n">
        <v>1971</v>
      </c>
      <c r="B1972" s="14" t="s">
        <v>7375</v>
      </c>
      <c r="C1972" s="14" t="s">
        <v>7375</v>
      </c>
      <c r="D1972" s="14" t="s">
        <v>7376</v>
      </c>
      <c r="E1972" s="6" t="s">
        <v>274</v>
      </c>
      <c r="F1972" s="6" t="n">
        <v>4</v>
      </c>
      <c r="G1972" s="6" t="n">
        <v>2</v>
      </c>
      <c r="K1972" s="14" t="s">
        <v>231</v>
      </c>
      <c r="L1972" s="14" t="s">
        <v>305</v>
      </c>
      <c r="M1972" s="14" t="s">
        <v>306</v>
      </c>
      <c r="O1972" s="15" t="s">
        <v>7377</v>
      </c>
      <c r="P1972" s="14" t="s">
        <v>7378</v>
      </c>
      <c r="Q1972" s="6" t="s">
        <v>2262</v>
      </c>
      <c r="R1972" s="6" t="s">
        <v>7159</v>
      </c>
      <c r="S1972" s="6" t="n">
        <v>204021971</v>
      </c>
    </row>
    <row r="1973" customFormat="false" ht="11.25" hidden="false" customHeight="false" outlineLevel="0" collapsed="false">
      <c r="A1973" s="6" t="n">
        <v>1972</v>
      </c>
      <c r="B1973" s="14" t="s">
        <v>7379</v>
      </c>
      <c r="C1973" s="14" t="s">
        <v>7379</v>
      </c>
      <c r="D1973" s="14" t="s">
        <v>7380</v>
      </c>
      <c r="E1973" s="6" t="s">
        <v>274</v>
      </c>
      <c r="F1973" s="6" t="n">
        <v>5</v>
      </c>
      <c r="G1973" s="6" t="n">
        <v>1</v>
      </c>
      <c r="K1973" s="14" t="s">
        <v>231</v>
      </c>
      <c r="L1973" s="14" t="s">
        <v>305</v>
      </c>
      <c r="M1973" s="14" t="s">
        <v>306</v>
      </c>
      <c r="O1973" s="15" t="s">
        <v>7381</v>
      </c>
      <c r="P1973" s="14" t="s">
        <v>7382</v>
      </c>
      <c r="Q1973" s="14" t="s">
        <v>4668</v>
      </c>
      <c r="R1973" s="6" t="s">
        <v>7159</v>
      </c>
      <c r="S1973" s="6" t="n">
        <v>205011972</v>
      </c>
    </row>
    <row r="1974" customFormat="false" ht="11.25" hidden="false" customHeight="false" outlineLevel="0" collapsed="false">
      <c r="A1974" s="6" t="n">
        <v>1973</v>
      </c>
      <c r="B1974" s="14" t="s">
        <v>7383</v>
      </c>
      <c r="C1974" s="14" t="s">
        <v>7384</v>
      </c>
      <c r="D1974" s="14" t="s">
        <v>7385</v>
      </c>
      <c r="E1974" s="6" t="s">
        <v>274</v>
      </c>
      <c r="F1974" s="6" t="n">
        <v>7</v>
      </c>
      <c r="G1974" s="6" t="n">
        <v>0</v>
      </c>
      <c r="K1974" s="14" t="s">
        <v>220</v>
      </c>
      <c r="L1974" s="14" t="s">
        <v>279</v>
      </c>
      <c r="M1974" s="14" t="s">
        <v>280</v>
      </c>
      <c r="O1974" s="15" t="s">
        <v>7386</v>
      </c>
      <c r="P1974" s="14" t="s">
        <v>7387</v>
      </c>
      <c r="Q1974" s="14" t="s">
        <v>2296</v>
      </c>
      <c r="R1974" s="6" t="s">
        <v>7159</v>
      </c>
      <c r="S1974" s="6" t="n">
        <v>207001973</v>
      </c>
    </row>
    <row r="1975" customFormat="false" ht="11.25" hidden="false" customHeight="false" outlineLevel="0" collapsed="false">
      <c r="A1975" s="6" t="n">
        <v>1974</v>
      </c>
      <c r="B1975" s="14" t="s">
        <v>7388</v>
      </c>
      <c r="C1975" s="14" t="s">
        <v>7389</v>
      </c>
      <c r="D1975" s="14" t="s">
        <v>7390</v>
      </c>
      <c r="E1975" s="6" t="s">
        <v>274</v>
      </c>
      <c r="F1975" s="6" t="n">
        <v>9</v>
      </c>
      <c r="G1975" s="6" t="n">
        <v>1</v>
      </c>
      <c r="K1975" s="14" t="s">
        <v>220</v>
      </c>
      <c r="L1975" s="14" t="s">
        <v>279</v>
      </c>
      <c r="M1975" s="14" t="s">
        <v>280</v>
      </c>
      <c r="O1975" s="14" t="s">
        <v>7391</v>
      </c>
      <c r="P1975" s="14" t="s">
        <v>7392</v>
      </c>
      <c r="Q1975" s="14" t="s">
        <v>141</v>
      </c>
      <c r="R1975" s="6" t="s">
        <v>7159</v>
      </c>
      <c r="S1975" s="6" t="n">
        <v>209011974</v>
      </c>
    </row>
    <row r="1976" customFormat="false" ht="11.25" hidden="false" customHeight="false" outlineLevel="0" collapsed="false">
      <c r="A1976" s="6" t="n">
        <v>1975</v>
      </c>
      <c r="B1976" s="14" t="s">
        <v>7393</v>
      </c>
      <c r="C1976" s="14" t="s">
        <v>7393</v>
      </c>
      <c r="D1976" s="14" t="s">
        <v>7394</v>
      </c>
      <c r="E1976" s="6" t="s">
        <v>274</v>
      </c>
      <c r="F1976" s="6" t="n">
        <v>4</v>
      </c>
      <c r="G1976" s="6" t="n">
        <v>1</v>
      </c>
      <c r="I1976" s="6" t="n">
        <v>0</v>
      </c>
      <c r="J1976" s="6" t="n">
        <v>0</v>
      </c>
      <c r="K1976" s="14" t="s">
        <v>252</v>
      </c>
      <c r="L1976" s="14" t="s">
        <v>295</v>
      </c>
      <c r="M1976" s="14" t="s">
        <v>331</v>
      </c>
      <c r="O1976" s="15" t="s">
        <v>7395</v>
      </c>
      <c r="P1976" s="14" t="s">
        <v>7396</v>
      </c>
      <c r="Q1976" s="14" t="s">
        <v>6896</v>
      </c>
      <c r="R1976" s="6" t="s">
        <v>7159</v>
      </c>
      <c r="S1976" s="6" t="n">
        <v>204011975</v>
      </c>
    </row>
    <row r="1977" customFormat="false" ht="11.25" hidden="false" customHeight="false" outlineLevel="0" collapsed="false">
      <c r="A1977" s="6" t="n">
        <v>1976</v>
      </c>
      <c r="B1977" s="14" t="s">
        <v>7397</v>
      </c>
      <c r="C1977" s="14" t="s">
        <v>7397</v>
      </c>
      <c r="D1977" s="14" t="s">
        <v>7398</v>
      </c>
      <c r="E1977" s="6" t="s">
        <v>274</v>
      </c>
      <c r="F1977" s="6" t="n">
        <v>2</v>
      </c>
      <c r="G1977" s="6" t="n">
        <v>2</v>
      </c>
      <c r="K1977" s="14" t="s">
        <v>252</v>
      </c>
      <c r="L1977" s="14" t="s">
        <v>305</v>
      </c>
      <c r="M1977" s="14" t="s">
        <v>306</v>
      </c>
      <c r="O1977" s="15" t="s">
        <v>7399</v>
      </c>
      <c r="P1977" s="14" t="s">
        <v>7400</v>
      </c>
      <c r="Q1977" s="14" t="s">
        <v>2296</v>
      </c>
      <c r="R1977" s="6" t="s">
        <v>7159</v>
      </c>
      <c r="S1977" s="6" t="n">
        <v>202021976</v>
      </c>
    </row>
    <row r="1978" customFormat="false" ht="11.25" hidden="false" customHeight="false" outlineLevel="0" collapsed="false">
      <c r="A1978" s="6" t="n">
        <v>1977</v>
      </c>
      <c r="B1978" s="14" t="s">
        <v>7401</v>
      </c>
      <c r="C1978" s="14" t="s">
        <v>7401</v>
      </c>
      <c r="D1978" s="14" t="s">
        <v>7402</v>
      </c>
      <c r="E1978" s="6" t="s">
        <v>394</v>
      </c>
      <c r="F1978" s="6" t="n">
        <v>0</v>
      </c>
      <c r="G1978" s="6" t="n">
        <v>0</v>
      </c>
      <c r="L1978" s="14" t="s">
        <v>295</v>
      </c>
      <c r="M1978" s="14" t="s">
        <v>280</v>
      </c>
      <c r="O1978" s="15" t="s">
        <v>7403</v>
      </c>
      <c r="P1978" s="14" t="s">
        <v>7404</v>
      </c>
      <c r="Q1978" s="14" t="s">
        <v>1972</v>
      </c>
      <c r="R1978" s="6" t="s">
        <v>7159</v>
      </c>
      <c r="S1978" s="6" t="n">
        <v>300001977</v>
      </c>
    </row>
    <row r="1979" customFormat="false" ht="11.25" hidden="false" customHeight="false" outlineLevel="0" collapsed="false">
      <c r="A1979" s="6" t="n">
        <v>1978</v>
      </c>
      <c r="B1979" s="14" t="s">
        <v>7405</v>
      </c>
      <c r="C1979" s="14" t="s">
        <v>7405</v>
      </c>
      <c r="D1979" s="14" t="s">
        <v>7406</v>
      </c>
      <c r="E1979" s="6" t="s">
        <v>394</v>
      </c>
      <c r="F1979" s="6" t="n">
        <v>1</v>
      </c>
      <c r="G1979" s="6" t="n">
        <v>0</v>
      </c>
      <c r="L1979" s="14" t="s">
        <v>305</v>
      </c>
      <c r="M1979" s="14" t="s">
        <v>366</v>
      </c>
      <c r="O1979" s="15" t="s">
        <v>7407</v>
      </c>
      <c r="P1979" s="14" t="s">
        <v>7408</v>
      </c>
      <c r="Q1979" s="14" t="s">
        <v>3453</v>
      </c>
      <c r="R1979" s="6" t="s">
        <v>7159</v>
      </c>
      <c r="S1979" s="6" t="n">
        <v>301001978</v>
      </c>
    </row>
    <row r="1980" customFormat="false" ht="11.25" hidden="false" customHeight="false" outlineLevel="0" collapsed="false">
      <c r="A1980" s="6" t="n">
        <v>1979</v>
      </c>
      <c r="B1980" s="14" t="s">
        <v>7409</v>
      </c>
      <c r="C1980" s="14" t="s">
        <v>7409</v>
      </c>
      <c r="D1980" s="14" t="s">
        <v>7410</v>
      </c>
      <c r="E1980" s="6" t="s">
        <v>394</v>
      </c>
      <c r="F1980" s="6" t="n">
        <v>1</v>
      </c>
      <c r="G1980" s="6" t="n">
        <v>1</v>
      </c>
      <c r="L1980" s="14" t="s">
        <v>295</v>
      </c>
      <c r="M1980" s="14" t="s">
        <v>280</v>
      </c>
      <c r="O1980" s="14" t="s">
        <v>7411</v>
      </c>
      <c r="P1980" s="14" t="s">
        <v>7412</v>
      </c>
      <c r="Q1980" s="14" t="s">
        <v>6896</v>
      </c>
      <c r="R1980" s="6" t="s">
        <v>7159</v>
      </c>
      <c r="S1980" s="6" t="n">
        <v>301011979</v>
      </c>
    </row>
    <row r="1981" customFormat="false" ht="11.25" hidden="false" customHeight="false" outlineLevel="0" collapsed="false">
      <c r="A1981" s="6" t="n">
        <v>1980</v>
      </c>
      <c r="B1981" s="14" t="s">
        <v>7413</v>
      </c>
      <c r="C1981" s="14" t="s">
        <v>7413</v>
      </c>
      <c r="D1981" s="14" t="s">
        <v>7414</v>
      </c>
      <c r="E1981" s="6" t="s">
        <v>394</v>
      </c>
      <c r="F1981" s="6" t="n">
        <v>1</v>
      </c>
      <c r="G1981" s="6" t="n">
        <v>1</v>
      </c>
      <c r="L1981" s="14" t="s">
        <v>279</v>
      </c>
      <c r="M1981" s="14" t="s">
        <v>280</v>
      </c>
      <c r="O1981" s="14" t="s">
        <v>7415</v>
      </c>
      <c r="P1981" s="15" t="s">
        <v>7416</v>
      </c>
      <c r="Q1981" s="14" t="s">
        <v>900</v>
      </c>
      <c r="R1981" s="6" t="s">
        <v>7159</v>
      </c>
      <c r="S1981" s="6" t="n">
        <v>301011980</v>
      </c>
    </row>
    <row r="1982" customFormat="false" ht="11.25" hidden="false" customHeight="false" outlineLevel="0" collapsed="false">
      <c r="A1982" s="6" t="n">
        <v>1981</v>
      </c>
      <c r="B1982" s="14" t="s">
        <v>7417</v>
      </c>
      <c r="C1982" s="14" t="s">
        <v>7417</v>
      </c>
      <c r="D1982" s="14" t="s">
        <v>7418</v>
      </c>
      <c r="E1982" s="6" t="s">
        <v>394</v>
      </c>
      <c r="F1982" s="6" t="n">
        <v>1</v>
      </c>
      <c r="G1982" s="6" t="n">
        <v>1</v>
      </c>
      <c r="L1982" s="14" t="s">
        <v>295</v>
      </c>
      <c r="M1982" s="14" t="s">
        <v>280</v>
      </c>
      <c r="O1982" s="15" t="s">
        <v>7419</v>
      </c>
      <c r="P1982" s="15" t="s">
        <v>7420</v>
      </c>
      <c r="Q1982" s="14" t="s">
        <v>1972</v>
      </c>
      <c r="R1982" s="6" t="s">
        <v>7159</v>
      </c>
      <c r="S1982" s="6" t="n">
        <v>301011981</v>
      </c>
    </row>
    <row r="1983" customFormat="false" ht="11.25" hidden="false" customHeight="false" outlineLevel="0" collapsed="false">
      <c r="A1983" s="6" t="n">
        <v>1982</v>
      </c>
      <c r="B1983" s="14" t="s">
        <v>7421</v>
      </c>
      <c r="C1983" s="14" t="s">
        <v>7421</v>
      </c>
      <c r="D1983" s="14" t="s">
        <v>7422</v>
      </c>
      <c r="E1983" s="6" t="s">
        <v>394</v>
      </c>
      <c r="F1983" s="6" t="n">
        <v>2</v>
      </c>
      <c r="G1983" s="6" t="n">
        <v>1</v>
      </c>
      <c r="L1983" s="14" t="s">
        <v>295</v>
      </c>
      <c r="M1983" s="14" t="s">
        <v>280</v>
      </c>
      <c r="O1983" s="14" t="s">
        <v>7423</v>
      </c>
      <c r="P1983" s="14" t="s">
        <v>7424</v>
      </c>
      <c r="Q1983" s="14" t="s">
        <v>6896</v>
      </c>
      <c r="R1983" s="6" t="s">
        <v>7159</v>
      </c>
      <c r="S1983" s="6" t="n">
        <v>302011982</v>
      </c>
    </row>
    <row r="1984" customFormat="false" ht="11.25" hidden="false" customHeight="false" outlineLevel="0" collapsed="false">
      <c r="A1984" s="6" t="n">
        <v>1983</v>
      </c>
      <c r="B1984" s="14" t="s">
        <v>7425</v>
      </c>
      <c r="C1984" s="14" t="s">
        <v>7425</v>
      </c>
      <c r="D1984" s="14" t="s">
        <v>7426</v>
      </c>
      <c r="E1984" s="6" t="s">
        <v>394</v>
      </c>
      <c r="F1984" s="6" t="n">
        <v>2</v>
      </c>
      <c r="G1984" s="6" t="n">
        <v>1</v>
      </c>
      <c r="I1984" s="6" t="n">
        <v>1</v>
      </c>
      <c r="J1984" s="6" t="n">
        <v>0</v>
      </c>
      <c r="L1984" s="14" t="s">
        <v>295</v>
      </c>
      <c r="M1984" s="14" t="s">
        <v>366</v>
      </c>
      <c r="O1984" s="15" t="s">
        <v>7427</v>
      </c>
      <c r="P1984" s="14" t="s">
        <v>7428</v>
      </c>
      <c r="Q1984" s="14" t="s">
        <v>6896</v>
      </c>
      <c r="R1984" s="6" t="s">
        <v>7159</v>
      </c>
      <c r="S1984" s="6" t="n">
        <v>302011983</v>
      </c>
    </row>
    <row r="1985" customFormat="false" ht="11.25" hidden="false" customHeight="false" outlineLevel="0" collapsed="false">
      <c r="A1985" s="6" t="n">
        <v>1984</v>
      </c>
      <c r="B1985" s="14" t="s">
        <v>7429</v>
      </c>
      <c r="C1985" s="14" t="s">
        <v>7429</v>
      </c>
      <c r="D1985" s="14" t="s">
        <v>7430</v>
      </c>
      <c r="E1985" s="6" t="s">
        <v>394</v>
      </c>
      <c r="F1985" s="6" t="n">
        <v>2</v>
      </c>
      <c r="G1985" s="6" t="n">
        <v>1</v>
      </c>
      <c r="I1985" s="6" t="n">
        <v>1</v>
      </c>
      <c r="J1985" s="6" t="n">
        <v>1</v>
      </c>
      <c r="L1985" s="14" t="s">
        <v>295</v>
      </c>
      <c r="M1985" s="14" t="s">
        <v>331</v>
      </c>
      <c r="O1985" s="15" t="s">
        <v>7431</v>
      </c>
      <c r="P1985" s="14" t="s">
        <v>7432</v>
      </c>
      <c r="Q1985" s="14" t="s">
        <v>3048</v>
      </c>
      <c r="R1985" s="6" t="s">
        <v>7159</v>
      </c>
      <c r="S1985" s="6" t="n">
        <v>302011984</v>
      </c>
    </row>
    <row r="1986" customFormat="false" ht="11.25" hidden="false" customHeight="false" outlineLevel="0" collapsed="false">
      <c r="A1986" s="6" t="n">
        <v>1985</v>
      </c>
      <c r="B1986" s="14" t="s">
        <v>7433</v>
      </c>
      <c r="C1986" s="14" t="s">
        <v>7433</v>
      </c>
      <c r="D1986" s="14" t="s">
        <v>7434</v>
      </c>
      <c r="E1986" s="6" t="s">
        <v>394</v>
      </c>
      <c r="F1986" s="6" t="n">
        <v>2</v>
      </c>
      <c r="G1986" s="6" t="n">
        <v>1</v>
      </c>
      <c r="L1986" s="14" t="s">
        <v>613</v>
      </c>
      <c r="M1986" s="14" t="s">
        <v>280</v>
      </c>
      <c r="O1986" s="15" t="s">
        <v>7435</v>
      </c>
      <c r="P1986" s="14" t="s">
        <v>7436</v>
      </c>
      <c r="Q1986" s="14" t="s">
        <v>3048</v>
      </c>
      <c r="R1986" s="6" t="s">
        <v>7159</v>
      </c>
      <c r="S1986" s="6" t="n">
        <v>302011985</v>
      </c>
    </row>
    <row r="1987" customFormat="false" ht="11.25" hidden="false" customHeight="false" outlineLevel="0" collapsed="false">
      <c r="A1987" s="6" t="n">
        <v>1986</v>
      </c>
      <c r="B1987" s="14" t="s">
        <v>7437</v>
      </c>
      <c r="C1987" s="14" t="s">
        <v>7437</v>
      </c>
      <c r="D1987" s="14" t="s">
        <v>7438</v>
      </c>
      <c r="E1987" s="6" t="s">
        <v>394</v>
      </c>
      <c r="F1987" s="6" t="n">
        <v>3</v>
      </c>
      <c r="G1987" s="6" t="n">
        <v>0</v>
      </c>
      <c r="L1987" s="14" t="s">
        <v>279</v>
      </c>
      <c r="M1987" s="14" t="s">
        <v>280</v>
      </c>
      <c r="O1987" s="14" t="s">
        <v>7439</v>
      </c>
      <c r="P1987" s="14" t="s">
        <v>7440</v>
      </c>
      <c r="Q1987" s="6" t="s">
        <v>746</v>
      </c>
      <c r="R1987" s="6" t="s">
        <v>7159</v>
      </c>
      <c r="S1987" s="6" t="n">
        <v>303001986</v>
      </c>
    </row>
    <row r="1988" customFormat="false" ht="11.25" hidden="false" customHeight="false" outlineLevel="0" collapsed="false">
      <c r="A1988" s="6" t="n">
        <v>1987</v>
      </c>
      <c r="B1988" s="14" t="s">
        <v>7441</v>
      </c>
      <c r="C1988" s="14" t="s">
        <v>7441</v>
      </c>
      <c r="D1988" s="14" t="s">
        <v>7442</v>
      </c>
      <c r="E1988" s="6" t="s">
        <v>394</v>
      </c>
      <c r="F1988" s="6" t="n">
        <v>3</v>
      </c>
      <c r="G1988" s="6" t="n">
        <v>0</v>
      </c>
      <c r="L1988" s="14" t="s">
        <v>279</v>
      </c>
      <c r="M1988" s="14" t="s">
        <v>280</v>
      </c>
      <c r="O1988" s="14" t="s">
        <v>7443</v>
      </c>
      <c r="P1988" s="14" t="s">
        <v>7444</v>
      </c>
      <c r="Q1988" s="6" t="s">
        <v>746</v>
      </c>
      <c r="R1988" s="6" t="s">
        <v>7159</v>
      </c>
      <c r="S1988" s="6" t="n">
        <v>303001987</v>
      </c>
    </row>
    <row r="1989" customFormat="false" ht="11.25" hidden="false" customHeight="false" outlineLevel="0" collapsed="false">
      <c r="A1989" s="6" t="n">
        <v>1988</v>
      </c>
      <c r="B1989" s="14" t="s">
        <v>7445</v>
      </c>
      <c r="C1989" s="14" t="s">
        <v>7445</v>
      </c>
      <c r="D1989" s="14" t="s">
        <v>7446</v>
      </c>
      <c r="E1989" s="6" t="s">
        <v>394</v>
      </c>
      <c r="F1989" s="6" t="n">
        <v>3</v>
      </c>
      <c r="G1989" s="6" t="n">
        <v>0</v>
      </c>
      <c r="L1989" s="14" t="s">
        <v>295</v>
      </c>
      <c r="M1989" s="14" t="s">
        <v>280</v>
      </c>
      <c r="O1989" s="14" t="s">
        <v>7447</v>
      </c>
      <c r="P1989" s="14" t="s">
        <v>7448</v>
      </c>
      <c r="Q1989" s="14" t="s">
        <v>3453</v>
      </c>
      <c r="R1989" s="6" t="s">
        <v>7159</v>
      </c>
      <c r="S1989" s="6" t="n">
        <v>303001988</v>
      </c>
    </row>
    <row r="1990" customFormat="false" ht="11.25" hidden="false" customHeight="false" outlineLevel="0" collapsed="false">
      <c r="A1990" s="6" t="n">
        <v>1989</v>
      </c>
      <c r="B1990" s="14" t="s">
        <v>7449</v>
      </c>
      <c r="C1990" s="14" t="s">
        <v>7449</v>
      </c>
      <c r="D1990" s="14" t="s">
        <v>7450</v>
      </c>
      <c r="E1990" s="6" t="s">
        <v>394</v>
      </c>
      <c r="F1990" s="6" t="n">
        <v>3</v>
      </c>
      <c r="G1990" s="6" t="n">
        <v>1</v>
      </c>
      <c r="L1990" s="14" t="s">
        <v>279</v>
      </c>
      <c r="M1990" s="14" t="s">
        <v>280</v>
      </c>
      <c r="O1990" s="15" t="s">
        <v>7451</v>
      </c>
      <c r="P1990" s="14" t="s">
        <v>7452</v>
      </c>
      <c r="Q1990" s="6" t="s">
        <v>746</v>
      </c>
      <c r="R1990" s="6" t="s">
        <v>7159</v>
      </c>
      <c r="S1990" s="6" t="n">
        <v>303011989</v>
      </c>
    </row>
    <row r="1991" customFormat="false" ht="11.25" hidden="false" customHeight="false" outlineLevel="0" collapsed="false">
      <c r="A1991" s="6" t="n">
        <v>1990</v>
      </c>
      <c r="B1991" s="14" t="s">
        <v>7453</v>
      </c>
      <c r="C1991" s="14" t="s">
        <v>7453</v>
      </c>
      <c r="D1991" s="14" t="s">
        <v>7454</v>
      </c>
      <c r="E1991" s="6" t="s">
        <v>394</v>
      </c>
      <c r="F1991" s="6" t="n">
        <v>4</v>
      </c>
      <c r="G1991" s="6" t="n">
        <v>0</v>
      </c>
      <c r="L1991" s="14" t="s">
        <v>289</v>
      </c>
      <c r="M1991" s="14" t="s">
        <v>280</v>
      </c>
      <c r="O1991" s="14" t="s">
        <v>7455</v>
      </c>
      <c r="P1991" s="15" t="s">
        <v>7456</v>
      </c>
      <c r="Q1991" s="14" t="s">
        <v>3048</v>
      </c>
      <c r="R1991" s="6" t="s">
        <v>7159</v>
      </c>
      <c r="S1991" s="6" t="n">
        <v>304001990</v>
      </c>
    </row>
    <row r="1992" customFormat="false" ht="11.25" hidden="false" customHeight="false" outlineLevel="0" collapsed="false">
      <c r="A1992" s="6" t="n">
        <v>1991</v>
      </c>
      <c r="B1992" s="14" t="s">
        <v>7457</v>
      </c>
      <c r="C1992" s="14" t="s">
        <v>7457</v>
      </c>
      <c r="D1992" s="14" t="s">
        <v>7458</v>
      </c>
      <c r="E1992" s="6" t="s">
        <v>394</v>
      </c>
      <c r="F1992" s="6" t="n">
        <v>4</v>
      </c>
      <c r="G1992" s="6" t="n">
        <v>0</v>
      </c>
      <c r="K1992" s="14" t="s">
        <v>6089</v>
      </c>
      <c r="L1992" s="14" t="s">
        <v>613</v>
      </c>
      <c r="M1992" s="14" t="s">
        <v>280</v>
      </c>
      <c r="O1992" s="15" t="s">
        <v>7459</v>
      </c>
      <c r="P1992" s="15" t="s">
        <v>7460</v>
      </c>
      <c r="Q1992" s="6" t="s">
        <v>2205</v>
      </c>
      <c r="R1992" s="6" t="s">
        <v>7159</v>
      </c>
      <c r="S1992" s="6" t="n">
        <v>304001991</v>
      </c>
    </row>
    <row r="1993" customFormat="false" ht="11.25" hidden="false" customHeight="false" outlineLevel="0" collapsed="false">
      <c r="A1993" s="6" t="n">
        <v>1992</v>
      </c>
      <c r="B1993" s="14" t="s">
        <v>7461</v>
      </c>
      <c r="C1993" s="14" t="s">
        <v>7461</v>
      </c>
      <c r="D1993" s="14" t="s">
        <v>7462</v>
      </c>
      <c r="E1993" s="6" t="s">
        <v>394</v>
      </c>
      <c r="F1993" s="6" t="n">
        <v>4</v>
      </c>
      <c r="G1993" s="6" t="n">
        <v>0</v>
      </c>
      <c r="I1993" s="6" t="n">
        <v>0</v>
      </c>
      <c r="J1993" s="6" t="n">
        <v>0</v>
      </c>
      <c r="L1993" s="14" t="s">
        <v>295</v>
      </c>
      <c r="M1993" s="14" t="s">
        <v>366</v>
      </c>
      <c r="O1993" s="15" t="s">
        <v>7463</v>
      </c>
      <c r="P1993" s="14" t="s">
        <v>7464</v>
      </c>
      <c r="Q1993" s="14" t="s">
        <v>3048</v>
      </c>
      <c r="R1993" s="6" t="s">
        <v>7159</v>
      </c>
      <c r="S1993" s="6" t="n">
        <v>304001992</v>
      </c>
    </row>
    <row r="1994" customFormat="false" ht="11.25" hidden="false" customHeight="false" outlineLevel="0" collapsed="false">
      <c r="A1994" s="6" t="n">
        <v>1993</v>
      </c>
      <c r="B1994" s="14" t="s">
        <v>7465</v>
      </c>
      <c r="C1994" s="14" t="s">
        <v>7465</v>
      </c>
      <c r="D1994" s="14" t="s">
        <v>7466</v>
      </c>
      <c r="E1994" s="6" t="s">
        <v>394</v>
      </c>
      <c r="F1994" s="6" t="n">
        <v>4</v>
      </c>
      <c r="G1994" s="6" t="n">
        <v>2</v>
      </c>
      <c r="I1994" s="6" t="n">
        <v>0</v>
      </c>
      <c r="J1994" s="6" t="n">
        <v>-4</v>
      </c>
      <c r="K1994" s="14" t="s">
        <v>264</v>
      </c>
      <c r="L1994" s="14" t="s">
        <v>295</v>
      </c>
      <c r="M1994" s="14" t="s">
        <v>366</v>
      </c>
      <c r="O1994" s="15" t="s">
        <v>7467</v>
      </c>
      <c r="P1994" s="14" t="s">
        <v>7468</v>
      </c>
      <c r="Q1994" s="14" t="s">
        <v>1000</v>
      </c>
      <c r="R1994" s="6" t="s">
        <v>7159</v>
      </c>
      <c r="S1994" s="6" t="n">
        <v>304021993</v>
      </c>
    </row>
    <row r="1995" customFormat="false" ht="11.25" hidden="false" customHeight="false" outlineLevel="0" collapsed="false">
      <c r="A1995" s="6" t="n">
        <v>1994</v>
      </c>
      <c r="B1995" s="14" t="s">
        <v>7469</v>
      </c>
      <c r="C1995" s="14" t="s">
        <v>7469</v>
      </c>
      <c r="D1995" s="14" t="s">
        <v>7470</v>
      </c>
      <c r="E1995" s="6" t="s">
        <v>394</v>
      </c>
      <c r="F1995" s="6" t="n">
        <v>5</v>
      </c>
      <c r="G1995" s="6" t="n">
        <v>0</v>
      </c>
      <c r="L1995" s="14" t="s">
        <v>279</v>
      </c>
      <c r="M1995" s="14" t="s">
        <v>280</v>
      </c>
      <c r="O1995" s="14" t="s">
        <v>7471</v>
      </c>
      <c r="P1995" s="15" t="s">
        <v>7472</v>
      </c>
      <c r="Q1995" s="14" t="s">
        <v>3453</v>
      </c>
      <c r="R1995" s="6" t="s">
        <v>7159</v>
      </c>
      <c r="S1995" s="6" t="n">
        <v>305001994</v>
      </c>
    </row>
    <row r="1996" customFormat="false" ht="11.25" hidden="false" customHeight="false" outlineLevel="0" collapsed="false">
      <c r="A1996" s="6" t="n">
        <v>1995</v>
      </c>
      <c r="B1996" s="14" t="s">
        <v>7473</v>
      </c>
      <c r="C1996" s="14" t="s">
        <v>7473</v>
      </c>
      <c r="D1996" s="14" t="s">
        <v>7474</v>
      </c>
      <c r="E1996" s="6" t="s">
        <v>394</v>
      </c>
      <c r="F1996" s="6" t="n">
        <v>5</v>
      </c>
      <c r="G1996" s="6" t="n">
        <v>0</v>
      </c>
      <c r="L1996" s="14" t="s">
        <v>279</v>
      </c>
      <c r="M1996" s="14" t="s">
        <v>280</v>
      </c>
      <c r="O1996" s="15" t="s">
        <v>7475</v>
      </c>
      <c r="P1996" s="14" t="s">
        <v>7476</v>
      </c>
      <c r="Q1996" s="6" t="s">
        <v>2205</v>
      </c>
      <c r="R1996" s="6" t="s">
        <v>7159</v>
      </c>
      <c r="S1996" s="6" t="n">
        <v>305001995</v>
      </c>
    </row>
    <row r="1997" customFormat="false" ht="11.25" hidden="false" customHeight="false" outlineLevel="0" collapsed="false">
      <c r="A1997" s="6" t="n">
        <v>1996</v>
      </c>
      <c r="B1997" s="14" t="s">
        <v>7477</v>
      </c>
      <c r="C1997" s="14" t="s">
        <v>7477</v>
      </c>
      <c r="D1997" s="14" t="s">
        <v>7478</v>
      </c>
      <c r="E1997" s="6" t="s">
        <v>394</v>
      </c>
      <c r="F1997" s="6" t="n">
        <v>5</v>
      </c>
      <c r="G1997" s="6" t="n">
        <v>1</v>
      </c>
      <c r="L1997" s="14" t="s">
        <v>279</v>
      </c>
      <c r="M1997" s="14" t="s">
        <v>280</v>
      </c>
      <c r="O1997" s="15" t="s">
        <v>7479</v>
      </c>
      <c r="P1997" s="14" t="s">
        <v>7480</v>
      </c>
      <c r="Q1997" s="14" t="s">
        <v>3048</v>
      </c>
      <c r="R1997" s="6" t="s">
        <v>7159</v>
      </c>
      <c r="S1997" s="6" t="n">
        <v>305011996</v>
      </c>
    </row>
    <row r="1998" customFormat="false" ht="11.25" hidden="false" customHeight="false" outlineLevel="0" collapsed="false">
      <c r="A1998" s="6" t="n">
        <v>1997</v>
      </c>
      <c r="B1998" s="14" t="s">
        <v>7481</v>
      </c>
      <c r="C1998" s="14" t="s">
        <v>7481</v>
      </c>
      <c r="D1998" s="14" t="s">
        <v>7482</v>
      </c>
      <c r="E1998" s="6" t="s">
        <v>394</v>
      </c>
      <c r="F1998" s="6" t="n">
        <v>5</v>
      </c>
      <c r="G1998" s="6" t="n">
        <v>3</v>
      </c>
      <c r="K1998" s="14" t="s">
        <v>5647</v>
      </c>
      <c r="L1998" s="14" t="s">
        <v>305</v>
      </c>
      <c r="M1998" s="14" t="s">
        <v>366</v>
      </c>
      <c r="O1998" s="15" t="s">
        <v>7483</v>
      </c>
      <c r="P1998" s="14" t="s">
        <v>7484</v>
      </c>
      <c r="Q1998" s="14" t="s">
        <v>1000</v>
      </c>
      <c r="R1998" s="6" t="s">
        <v>7159</v>
      </c>
      <c r="S1998" s="6" t="n">
        <v>305031997</v>
      </c>
    </row>
    <row r="1999" customFormat="false" ht="11.25" hidden="false" customHeight="false" outlineLevel="0" collapsed="false">
      <c r="A1999" s="6" t="n">
        <v>1998</v>
      </c>
      <c r="B1999" s="14" t="s">
        <v>7485</v>
      </c>
      <c r="C1999" s="14" t="s">
        <v>7485</v>
      </c>
      <c r="D1999" s="14" t="s">
        <v>7486</v>
      </c>
      <c r="E1999" s="6" t="s">
        <v>394</v>
      </c>
      <c r="F1999" s="6" t="n">
        <v>6</v>
      </c>
      <c r="G1999" s="6" t="n">
        <v>1</v>
      </c>
      <c r="L1999" s="14" t="s">
        <v>279</v>
      </c>
      <c r="M1999" s="14" t="s">
        <v>280</v>
      </c>
      <c r="O1999" s="15" t="s">
        <v>7487</v>
      </c>
      <c r="P1999" s="15" t="s">
        <v>7488</v>
      </c>
      <c r="Q1999" s="14" t="s">
        <v>4932</v>
      </c>
      <c r="R1999" s="6" t="s">
        <v>7159</v>
      </c>
      <c r="S1999" s="6" t="n">
        <v>306011998</v>
      </c>
    </row>
    <row r="2000" customFormat="false" ht="11.25" hidden="false" customHeight="false" outlineLevel="0" collapsed="false">
      <c r="A2000" s="6" t="n">
        <v>1999</v>
      </c>
      <c r="B2000" s="14" t="s">
        <v>7489</v>
      </c>
      <c r="C2000" s="14" t="s">
        <v>7489</v>
      </c>
      <c r="D2000" s="14" t="s">
        <v>7490</v>
      </c>
      <c r="E2000" s="6" t="s">
        <v>394</v>
      </c>
      <c r="F2000" s="6" t="n">
        <v>6</v>
      </c>
      <c r="G2000" s="6" t="n">
        <v>1</v>
      </c>
      <c r="L2000" s="14" t="s">
        <v>305</v>
      </c>
      <c r="M2000" s="14" t="s">
        <v>366</v>
      </c>
      <c r="O2000" s="15" t="s">
        <v>7491</v>
      </c>
      <c r="P2000" s="14" t="s">
        <v>7492</v>
      </c>
      <c r="Q2000" s="14" t="s">
        <v>1275</v>
      </c>
      <c r="R2000" s="6" t="s">
        <v>7159</v>
      </c>
      <c r="S2000" s="6" t="n">
        <v>306011999</v>
      </c>
    </row>
    <row r="2001" customFormat="false" ht="11.25" hidden="false" customHeight="false" outlineLevel="0" collapsed="false">
      <c r="A2001" s="6" t="n">
        <v>2000</v>
      </c>
      <c r="B2001" s="14" t="s">
        <v>7493</v>
      </c>
      <c r="C2001" s="14" t="s">
        <v>7493</v>
      </c>
      <c r="D2001" s="14" t="s">
        <v>7494</v>
      </c>
      <c r="E2001" s="6" t="s">
        <v>394</v>
      </c>
      <c r="F2001" s="6" t="n">
        <v>20</v>
      </c>
      <c r="G2001" s="6" t="n">
        <v>0</v>
      </c>
      <c r="L2001" s="14" t="s">
        <v>613</v>
      </c>
      <c r="M2001" s="14" t="s">
        <v>280</v>
      </c>
      <c r="O2001" s="15" t="s">
        <v>7495</v>
      </c>
      <c r="P2001" s="14" t="s">
        <v>7496</v>
      </c>
      <c r="Q2001" s="14" t="s">
        <v>4932</v>
      </c>
      <c r="R2001" s="6" t="s">
        <v>7159</v>
      </c>
      <c r="S2001" s="6" t="n">
        <v>320002000</v>
      </c>
    </row>
    <row r="2002" customFormat="false" ht="11.25" hidden="false" customHeight="false" outlineLevel="0" collapsed="false">
      <c r="A2002" s="6" t="n">
        <v>9007</v>
      </c>
      <c r="B2002" s="14" t="s">
        <v>7497</v>
      </c>
      <c r="C2002" s="14" t="s">
        <v>7497</v>
      </c>
      <c r="D2002" s="14" t="s">
        <v>7497</v>
      </c>
      <c r="E2002" s="6" t="s">
        <v>24</v>
      </c>
      <c r="F2002" s="6" t="n">
        <v>1</v>
      </c>
      <c r="G2002" s="6" t="n">
        <v>1</v>
      </c>
      <c r="H2002" s="6" t="n">
        <v>1</v>
      </c>
      <c r="I2002" s="6" t="n">
        <v>1</v>
      </c>
      <c r="J2002" s="6" t="n">
        <v>1</v>
      </c>
      <c r="N2002" s="14" t="s">
        <v>121</v>
      </c>
      <c r="O2002" s="15" t="s">
        <v>7498</v>
      </c>
      <c r="P2002" s="14" t="s">
        <v>7499</v>
      </c>
      <c r="Q2002" s="14" t="s">
        <v>7500</v>
      </c>
      <c r="S2002" s="6" t="n">
        <v>101019007</v>
      </c>
    </row>
    <row r="2003" customFormat="false" ht="11.25" hidden="false" customHeight="false" outlineLevel="0" collapsed="false">
      <c r="A2003" s="6" t="n">
        <v>9008</v>
      </c>
      <c r="B2003" s="14" t="s">
        <v>177</v>
      </c>
      <c r="C2003" s="14" t="s">
        <v>178</v>
      </c>
      <c r="D2003" s="14" t="s">
        <v>179</v>
      </c>
      <c r="E2003" s="6" t="s">
        <v>24</v>
      </c>
      <c r="F2003" s="6" t="n">
        <v>5</v>
      </c>
      <c r="G2003" s="6" t="n">
        <v>3</v>
      </c>
      <c r="H2003" s="6" t="n">
        <v>2</v>
      </c>
      <c r="I2003" s="6" t="n">
        <v>3</v>
      </c>
      <c r="J2003" s="6" t="n">
        <v>1</v>
      </c>
      <c r="N2003" s="14" t="s">
        <v>39</v>
      </c>
      <c r="O2003" s="15" t="s">
        <v>7501</v>
      </c>
      <c r="P2003" s="14" t="s">
        <v>7502</v>
      </c>
      <c r="Q2003" s="14" t="s">
        <v>1029</v>
      </c>
      <c r="S2003" s="6" t="n">
        <v>105039008</v>
      </c>
    </row>
    <row r="2004" customFormat="false" ht="11.25" hidden="false" customHeight="false" outlineLevel="0" collapsed="false">
      <c r="A2004" s="6" t="n">
        <v>9009</v>
      </c>
      <c r="B2004" s="6" t="s">
        <v>7503</v>
      </c>
      <c r="C2004" s="6" t="s">
        <v>7504</v>
      </c>
      <c r="D2004" s="14" t="s">
        <v>7505</v>
      </c>
      <c r="E2004" s="6" t="s">
        <v>394</v>
      </c>
      <c r="F2004" s="6" t="n">
        <v>0</v>
      </c>
      <c r="G2004" s="6" t="n">
        <v>0</v>
      </c>
      <c r="L2004" s="14" t="s">
        <v>279</v>
      </c>
      <c r="M2004" s="14" t="s">
        <v>280</v>
      </c>
      <c r="O2004" s="15" t="s">
        <v>7506</v>
      </c>
      <c r="P2004" s="14" t="s">
        <v>7507</v>
      </c>
      <c r="Q2004" s="14" t="s">
        <v>7508</v>
      </c>
      <c r="S2004" s="6" t="n">
        <v>300009009</v>
      </c>
    </row>
    <row r="2005" customFormat="false" ht="11.25" hidden="false" customHeight="false" outlineLevel="0" collapsed="false">
      <c r="A2005" s="6" t="n">
        <v>9010</v>
      </c>
      <c r="B2005" s="14" t="s">
        <v>7509</v>
      </c>
      <c r="C2005" s="14" t="s">
        <v>7509</v>
      </c>
      <c r="D2005" s="14" t="s">
        <v>7510</v>
      </c>
      <c r="E2005" s="6" t="s">
        <v>24</v>
      </c>
      <c r="F2005" s="6" t="n">
        <v>4</v>
      </c>
      <c r="G2005" s="6" t="n">
        <v>1</v>
      </c>
      <c r="H2005" s="6" t="n">
        <v>0</v>
      </c>
      <c r="I2005" s="6" t="n">
        <v>1</v>
      </c>
      <c r="J2005" s="6" t="n">
        <v>1</v>
      </c>
      <c r="O2005" s="15" t="s">
        <v>7511</v>
      </c>
      <c r="P2005" s="14" t="s">
        <v>7512</v>
      </c>
      <c r="Q2005" s="14" t="s">
        <v>247</v>
      </c>
      <c r="S2005" s="6" t="n">
        <v>104019010</v>
      </c>
    </row>
    <row r="2006" customFormat="false" ht="11.25" hidden="false" customHeight="false" outlineLevel="0" collapsed="false">
      <c r="A2006" s="6" t="n">
        <v>9032</v>
      </c>
      <c r="B2006" s="14" t="s">
        <v>7513</v>
      </c>
      <c r="C2006" s="14" t="s">
        <v>7513</v>
      </c>
      <c r="D2006" s="14" t="s">
        <v>7514</v>
      </c>
      <c r="E2006" s="6" t="s">
        <v>394</v>
      </c>
      <c r="F2006" s="6" t="n">
        <v>0</v>
      </c>
      <c r="G2006" s="6" t="n">
        <v>0</v>
      </c>
      <c r="L2006" s="14" t="s">
        <v>295</v>
      </c>
      <c r="M2006" s="14" t="s">
        <v>280</v>
      </c>
      <c r="O2006" s="15" t="s">
        <v>7515</v>
      </c>
      <c r="P2006" s="15" t="s">
        <v>7516</v>
      </c>
      <c r="Q2006" s="14" t="s">
        <v>2398</v>
      </c>
      <c r="S2006" s="6" t="n">
        <v>300009032</v>
      </c>
    </row>
    <row r="2007" customFormat="false" ht="11.25" hidden="false" customHeight="false" outlineLevel="0" collapsed="false">
      <c r="A2007" s="6" t="n">
        <v>9033</v>
      </c>
      <c r="B2007" s="14" t="s">
        <v>7517</v>
      </c>
      <c r="C2007" s="14" t="s">
        <v>7517</v>
      </c>
      <c r="D2007" s="14" t="s">
        <v>7518</v>
      </c>
      <c r="E2007" s="6" t="s">
        <v>24</v>
      </c>
      <c r="F2007" s="6" t="n">
        <v>4</v>
      </c>
      <c r="G2007" s="6" t="n">
        <v>1</v>
      </c>
      <c r="H2007" s="6" t="n">
        <v>0</v>
      </c>
      <c r="I2007" s="6" t="n">
        <v>5</v>
      </c>
      <c r="J2007" s="6" t="n">
        <v>3</v>
      </c>
      <c r="O2007" s="15" t="s">
        <v>7519</v>
      </c>
      <c r="P2007" s="14" t="s">
        <v>7520</v>
      </c>
      <c r="Q2007" s="14" t="s">
        <v>247</v>
      </c>
      <c r="S2007" s="6" t="n">
        <v>104019033</v>
      </c>
    </row>
    <row r="2008" customFormat="false" ht="11.25" hidden="false" customHeight="false" outlineLevel="0" collapsed="false">
      <c r="A2008" s="6" t="n">
        <v>9046</v>
      </c>
      <c r="B2008" s="14" t="s">
        <v>2173</v>
      </c>
      <c r="C2008" s="14" t="s">
        <v>2174</v>
      </c>
      <c r="D2008" s="14" t="s">
        <v>2175</v>
      </c>
      <c r="E2008" s="6" t="s">
        <v>24</v>
      </c>
      <c r="F2008" s="6" t="n">
        <v>4</v>
      </c>
      <c r="G2008" s="6" t="n">
        <v>2</v>
      </c>
      <c r="H2008" s="6" t="n">
        <v>2</v>
      </c>
      <c r="I2008" s="6" t="n">
        <v>4</v>
      </c>
      <c r="J2008" s="6" t="n">
        <v>4</v>
      </c>
      <c r="N2008" s="14" t="s">
        <v>74</v>
      </c>
      <c r="O2008" s="15" t="s">
        <v>7521</v>
      </c>
      <c r="P2008" s="14" t="s">
        <v>7522</v>
      </c>
      <c r="Q2008" s="14" t="s">
        <v>2296</v>
      </c>
      <c r="S2008" s="6" t="n">
        <v>104029046</v>
      </c>
    </row>
    <row r="2009" customFormat="false" ht="11.25" hidden="false" customHeight="false" outlineLevel="0" collapsed="false">
      <c r="A2009" s="6" t="n">
        <v>9047</v>
      </c>
      <c r="B2009" s="14" t="s">
        <v>2873</v>
      </c>
      <c r="C2009" s="14" t="s">
        <v>2874</v>
      </c>
      <c r="D2009" s="14" t="s">
        <v>2875</v>
      </c>
      <c r="E2009" s="6" t="s">
        <v>24</v>
      </c>
      <c r="F2009" s="6" t="n">
        <v>4</v>
      </c>
      <c r="G2009" s="6" t="n">
        <v>2</v>
      </c>
      <c r="H2009" s="6" t="n">
        <v>1</v>
      </c>
      <c r="I2009" s="6" t="n">
        <v>3</v>
      </c>
      <c r="J2009" s="6" t="n">
        <v>4</v>
      </c>
      <c r="N2009" s="14" t="s">
        <v>189</v>
      </c>
      <c r="O2009" s="15" t="s">
        <v>7523</v>
      </c>
      <c r="P2009" s="14" t="s">
        <v>7524</v>
      </c>
      <c r="Q2009" s="14" t="s">
        <v>3048</v>
      </c>
      <c r="S2009" s="6" t="n">
        <v>104029047</v>
      </c>
    </row>
    <row r="2010" customFormat="false" ht="11.25" hidden="false" customHeight="false" outlineLevel="0" collapsed="false">
      <c r="A2010" s="6" t="n">
        <v>9061</v>
      </c>
      <c r="B2010" s="14" t="s">
        <v>7525</v>
      </c>
      <c r="C2010" s="14" t="s">
        <v>7525</v>
      </c>
      <c r="D2010" s="14" t="s">
        <v>7525</v>
      </c>
      <c r="E2010" s="6" t="s">
        <v>24</v>
      </c>
      <c r="F2010" s="6" t="n">
        <v>1</v>
      </c>
      <c r="G2010" s="6" t="n">
        <v>1</v>
      </c>
      <c r="H2010" s="6" t="n">
        <v>1</v>
      </c>
      <c r="I2010" s="6" t="n">
        <v>2</v>
      </c>
      <c r="J2010" s="6" t="n">
        <v>1</v>
      </c>
      <c r="N2010" s="14" t="s">
        <v>5766</v>
      </c>
      <c r="O2010" s="15" t="s">
        <v>7526</v>
      </c>
      <c r="P2010" s="14" t="s">
        <v>7527</v>
      </c>
      <c r="Q2010" s="14" t="s">
        <v>7500</v>
      </c>
      <c r="S2010" s="6" t="n">
        <v>101019061</v>
      </c>
    </row>
    <row r="2011" customFormat="false" ht="11.25" hidden="false" customHeight="false" outlineLevel="0" collapsed="false">
      <c r="A2011" s="6" t="n">
        <v>9068</v>
      </c>
      <c r="B2011" s="14" t="s">
        <v>7528</v>
      </c>
      <c r="C2011" s="14" t="s">
        <v>7528</v>
      </c>
      <c r="D2011" s="14" t="s">
        <v>7529</v>
      </c>
      <c r="E2011" s="6" t="s">
        <v>394</v>
      </c>
      <c r="F2011" s="6" t="n">
        <v>4</v>
      </c>
      <c r="G2011" s="6" t="n">
        <v>2</v>
      </c>
      <c r="L2011" s="14" t="s">
        <v>613</v>
      </c>
      <c r="M2011" s="14" t="s">
        <v>280</v>
      </c>
      <c r="O2011" s="15" t="s">
        <v>7530</v>
      </c>
      <c r="P2011" s="14" t="s">
        <v>7531</v>
      </c>
      <c r="Q2011" s="6" t="s">
        <v>3407</v>
      </c>
      <c r="S2011" s="6" t="n">
        <v>304029068</v>
      </c>
    </row>
    <row r="2012" customFormat="false" ht="11.25" hidden="false" customHeight="false" outlineLevel="0" collapsed="false">
      <c r="A2012" s="6" t="n">
        <v>9076</v>
      </c>
      <c r="B2012" s="14" t="s">
        <v>7532</v>
      </c>
      <c r="C2012" s="14" t="s">
        <v>7532</v>
      </c>
      <c r="D2012" s="14" t="s">
        <v>7533</v>
      </c>
      <c r="E2012" s="6" t="s">
        <v>24</v>
      </c>
      <c r="F2012" s="6" t="n">
        <v>4</v>
      </c>
      <c r="G2012" s="6" t="n">
        <v>2</v>
      </c>
      <c r="H2012" s="6" t="n">
        <v>2</v>
      </c>
      <c r="I2012" s="6" t="n">
        <v>4</v>
      </c>
      <c r="J2012" s="6" t="n">
        <v>3</v>
      </c>
      <c r="N2012" s="14" t="s">
        <v>5766</v>
      </c>
      <c r="O2012" s="15" t="s">
        <v>7534</v>
      </c>
      <c r="P2012" s="15" t="s">
        <v>7535</v>
      </c>
      <c r="Q2012" s="14" t="s">
        <v>7500</v>
      </c>
      <c r="S2012" s="6" t="n">
        <v>104029076</v>
      </c>
    </row>
    <row r="2013" customFormat="false" ht="11.25" hidden="false" customHeight="false" outlineLevel="0" collapsed="false">
      <c r="A2013" s="6" t="n">
        <v>9078</v>
      </c>
      <c r="B2013" s="14" t="s">
        <v>7536</v>
      </c>
      <c r="C2013" s="14" t="s">
        <v>7536</v>
      </c>
      <c r="D2013" s="14" t="s">
        <v>7537</v>
      </c>
      <c r="E2013" s="6" t="s">
        <v>24</v>
      </c>
      <c r="F2013" s="6" t="n">
        <v>4</v>
      </c>
      <c r="G2013" s="6" t="n">
        <v>2</v>
      </c>
      <c r="H2013" s="6" t="n">
        <v>2</v>
      </c>
      <c r="I2013" s="6" t="n">
        <v>5</v>
      </c>
      <c r="J2013" s="6" t="n">
        <v>5</v>
      </c>
      <c r="N2013" s="14" t="s">
        <v>39</v>
      </c>
      <c r="O2013" s="15" t="s">
        <v>7538</v>
      </c>
      <c r="P2013" s="15" t="s">
        <v>7539</v>
      </c>
      <c r="Q2013" s="6" t="s">
        <v>2205</v>
      </c>
      <c r="R2013" s="6" t="s">
        <v>7540</v>
      </c>
      <c r="S2013" s="6" t="n">
        <v>104029078</v>
      </c>
    </row>
    <row r="2014" customFormat="false" ht="11.25" hidden="false" customHeight="false" outlineLevel="0" collapsed="false">
      <c r="A2014" s="6" t="n">
        <v>9079</v>
      </c>
      <c r="B2014" s="14" t="s">
        <v>7541</v>
      </c>
      <c r="C2014" s="14" t="s">
        <v>7541</v>
      </c>
      <c r="D2014" s="14" t="s">
        <v>7542</v>
      </c>
      <c r="E2014" s="6" t="s">
        <v>394</v>
      </c>
      <c r="F2014" s="6" t="n">
        <v>3</v>
      </c>
      <c r="G2014" s="6" t="n">
        <v>1</v>
      </c>
      <c r="L2014" s="14" t="s">
        <v>289</v>
      </c>
      <c r="M2014" s="14" t="s">
        <v>300</v>
      </c>
      <c r="O2014" s="14" t="s">
        <v>7543</v>
      </c>
      <c r="P2014" s="14" t="s">
        <v>7544</v>
      </c>
      <c r="Q2014" s="14" t="s">
        <v>2117</v>
      </c>
      <c r="S2014" s="6" t="n">
        <v>303019079</v>
      </c>
    </row>
    <row r="2015" customFormat="false" ht="11.25" hidden="false" customHeight="false" outlineLevel="0" collapsed="false">
      <c r="A2015" s="6" t="n">
        <v>9080</v>
      </c>
      <c r="B2015" s="14" t="s">
        <v>7545</v>
      </c>
      <c r="C2015" s="14" t="s">
        <v>7545</v>
      </c>
      <c r="D2015" s="14" t="s">
        <v>7546</v>
      </c>
      <c r="E2015" s="6" t="s">
        <v>394</v>
      </c>
      <c r="F2015" s="6" t="n">
        <v>6</v>
      </c>
      <c r="G2015" s="6" t="n">
        <v>1</v>
      </c>
      <c r="L2015" s="14" t="s">
        <v>289</v>
      </c>
      <c r="M2015" s="14" t="s">
        <v>300</v>
      </c>
      <c r="O2015" s="15" t="s">
        <v>7547</v>
      </c>
      <c r="P2015" s="14" t="s">
        <v>7548</v>
      </c>
      <c r="Q2015" s="14" t="s">
        <v>3453</v>
      </c>
      <c r="S2015" s="6" t="n">
        <v>306019080</v>
      </c>
    </row>
    <row r="2016" customFormat="false" ht="11.25" hidden="false" customHeight="false" outlineLevel="0" collapsed="false">
      <c r="A2016" s="6" t="n">
        <v>9087</v>
      </c>
      <c r="B2016" s="14" t="s">
        <v>7549</v>
      </c>
      <c r="C2016" s="14" t="s">
        <v>7549</v>
      </c>
      <c r="D2016" s="14" t="s">
        <v>7549</v>
      </c>
      <c r="E2016" s="6" t="s">
        <v>24</v>
      </c>
      <c r="F2016" s="6" t="n">
        <v>1</v>
      </c>
      <c r="G2016" s="6" t="n">
        <v>1</v>
      </c>
      <c r="H2016" s="6" t="n">
        <v>1</v>
      </c>
      <c r="I2016" s="6" t="n">
        <v>3</v>
      </c>
      <c r="J2016" s="6" t="n">
        <v>1</v>
      </c>
      <c r="N2016" s="14" t="s">
        <v>5766</v>
      </c>
      <c r="O2016" s="15" t="s">
        <v>7550</v>
      </c>
      <c r="P2016" s="14" t="s">
        <v>7551</v>
      </c>
      <c r="Q2016" s="14" t="s">
        <v>7500</v>
      </c>
      <c r="S2016" s="6" t="n">
        <v>101019087</v>
      </c>
    </row>
    <row r="2017" customFormat="false" ht="11.25" hidden="false" customHeight="false" outlineLevel="0" collapsed="false">
      <c r="A2017" s="6" t="n">
        <v>9108</v>
      </c>
      <c r="B2017" s="14" t="s">
        <v>7552</v>
      </c>
      <c r="C2017" s="14" t="s">
        <v>7552</v>
      </c>
      <c r="D2017" s="14" t="s">
        <v>7553</v>
      </c>
      <c r="E2017" s="6" t="s">
        <v>394</v>
      </c>
      <c r="F2017" s="6" t="n">
        <v>6</v>
      </c>
      <c r="G2017" s="6" t="n">
        <v>1</v>
      </c>
      <c r="L2017" s="14" t="s">
        <v>295</v>
      </c>
      <c r="M2017" s="14" t="s">
        <v>280</v>
      </c>
      <c r="O2017" s="15" t="s">
        <v>7554</v>
      </c>
      <c r="P2017" s="14" t="s">
        <v>7555</v>
      </c>
      <c r="Q2017" s="6" t="s">
        <v>2205</v>
      </c>
      <c r="S2017" s="6" t="n">
        <v>306019108</v>
      </c>
    </row>
    <row r="2018" customFormat="false" ht="11.25" hidden="false" customHeight="false" outlineLevel="0" collapsed="false">
      <c r="A2018" s="6" t="n">
        <v>9110</v>
      </c>
      <c r="B2018" s="14" t="s">
        <v>7556</v>
      </c>
      <c r="C2018" s="14" t="s">
        <v>7556</v>
      </c>
      <c r="D2018" s="14" t="s">
        <v>7557</v>
      </c>
      <c r="E2018" s="6" t="s">
        <v>274</v>
      </c>
      <c r="F2018" s="6" t="n">
        <v>3</v>
      </c>
      <c r="G2018" s="6" t="n">
        <v>2</v>
      </c>
      <c r="K2018" s="14" t="s">
        <v>236</v>
      </c>
      <c r="L2018" s="14" t="s">
        <v>305</v>
      </c>
      <c r="M2018" s="14" t="s">
        <v>306</v>
      </c>
      <c r="O2018" s="15" t="s">
        <v>7558</v>
      </c>
      <c r="P2018" s="6" t="s">
        <v>7559</v>
      </c>
      <c r="Q2018" s="14" t="s">
        <v>2095</v>
      </c>
      <c r="R2018" s="6" t="s">
        <v>4136</v>
      </c>
      <c r="S2018" s="6" t="n">
        <v>203029110</v>
      </c>
    </row>
    <row r="2019" customFormat="false" ht="11.25" hidden="false" customHeight="false" outlineLevel="0" collapsed="false">
      <c r="A2019" s="6" t="n">
        <v>9111</v>
      </c>
      <c r="B2019" s="14" t="s">
        <v>7560</v>
      </c>
      <c r="C2019" s="14" t="s">
        <v>7560</v>
      </c>
      <c r="D2019" s="14" t="s">
        <v>7561</v>
      </c>
      <c r="E2019" s="6" t="s">
        <v>394</v>
      </c>
      <c r="F2019" s="6" t="n">
        <v>4</v>
      </c>
      <c r="G2019" s="6" t="n">
        <v>2</v>
      </c>
      <c r="L2019" s="14" t="s">
        <v>279</v>
      </c>
      <c r="M2019" s="14" t="s">
        <v>280</v>
      </c>
      <c r="O2019" s="15" t="s">
        <v>7562</v>
      </c>
      <c r="P2019" s="15" t="s">
        <v>7563</v>
      </c>
      <c r="Q2019" s="6" t="s">
        <v>2205</v>
      </c>
      <c r="R2019" s="6" t="s">
        <v>7564</v>
      </c>
      <c r="S2019" s="6" t="n">
        <v>304029111</v>
      </c>
    </row>
    <row r="2020" customFormat="false" ht="11.25" hidden="false" customHeight="false" outlineLevel="0" collapsed="false">
      <c r="A2020" s="6" t="n">
        <v>9112</v>
      </c>
      <c r="B2020" s="14" t="s">
        <v>7565</v>
      </c>
      <c r="C2020" s="14" t="s">
        <v>7565</v>
      </c>
      <c r="D2020" s="14" t="s">
        <v>7566</v>
      </c>
      <c r="E2020" s="6" t="s">
        <v>394</v>
      </c>
      <c r="F2020" s="6" t="n">
        <v>3</v>
      </c>
      <c r="G2020" s="6" t="n">
        <v>1</v>
      </c>
      <c r="L2020" s="14" t="s">
        <v>279</v>
      </c>
      <c r="M2020" s="14" t="s">
        <v>280</v>
      </c>
      <c r="O2020" s="15" t="s">
        <v>7567</v>
      </c>
      <c r="P2020" s="14" t="s">
        <v>7568</v>
      </c>
      <c r="Q2020" s="14" t="s">
        <v>3378</v>
      </c>
      <c r="S2020" s="6" t="n">
        <v>303019112</v>
      </c>
    </row>
    <row r="2021" customFormat="false" ht="11.25" hidden="false" customHeight="false" outlineLevel="0" collapsed="false">
      <c r="A2021" s="6" t="n">
        <v>9121</v>
      </c>
      <c r="B2021" s="14" t="s">
        <v>241</v>
      </c>
      <c r="C2021" s="14" t="s">
        <v>242</v>
      </c>
      <c r="D2021" s="14" t="s">
        <v>243</v>
      </c>
      <c r="E2021" s="6" t="s">
        <v>24</v>
      </c>
      <c r="F2021" s="6" t="n">
        <v>6</v>
      </c>
      <c r="G2021" s="6" t="n">
        <v>3</v>
      </c>
      <c r="H2021" s="6" t="n">
        <v>3</v>
      </c>
      <c r="I2021" s="6" t="n">
        <v>7</v>
      </c>
      <c r="J2021" s="6" t="n">
        <v>5</v>
      </c>
      <c r="N2021" s="14" t="s">
        <v>244</v>
      </c>
      <c r="O2021" s="15" t="s">
        <v>7569</v>
      </c>
      <c r="P2021" s="14" t="s">
        <v>7570</v>
      </c>
      <c r="Q2021" s="14" t="s">
        <v>247</v>
      </c>
      <c r="S2021" s="6" t="n">
        <v>106039121</v>
      </c>
    </row>
    <row r="2022" customFormat="false" ht="11.25" hidden="false" customHeight="false" outlineLevel="0" collapsed="false">
      <c r="A2022" s="6" t="n">
        <v>9140</v>
      </c>
      <c r="B2022" s="14" t="s">
        <v>7571</v>
      </c>
      <c r="C2022" s="14" t="s">
        <v>7571</v>
      </c>
      <c r="D2022" s="14" t="s">
        <v>7572</v>
      </c>
      <c r="E2022" s="6" t="s">
        <v>394</v>
      </c>
      <c r="F2022" s="6" t="n">
        <v>6</v>
      </c>
      <c r="G2022" s="6" t="n">
        <v>1</v>
      </c>
      <c r="L2022" s="14" t="s">
        <v>295</v>
      </c>
      <c r="M2022" s="14" t="s">
        <v>280</v>
      </c>
      <c r="O2022" s="15" t="s">
        <v>7573</v>
      </c>
      <c r="P2022" s="14" t="s">
        <v>7574</v>
      </c>
      <c r="Q2022" s="14" t="s">
        <v>2583</v>
      </c>
      <c r="S2022" s="6" t="n">
        <v>306019140</v>
      </c>
    </row>
    <row r="2023" customFormat="false" ht="11.25" hidden="false" customHeight="false" outlineLevel="0" collapsed="false">
      <c r="A2023" s="6" t="n">
        <v>9142</v>
      </c>
      <c r="B2023" s="14" t="s">
        <v>7575</v>
      </c>
      <c r="C2023" s="14" t="s">
        <v>7575</v>
      </c>
      <c r="D2023" s="14" t="s">
        <v>7576</v>
      </c>
      <c r="E2023" s="6" t="s">
        <v>394</v>
      </c>
      <c r="F2023" s="6" t="n">
        <v>0</v>
      </c>
      <c r="G2023" s="6" t="n">
        <v>0</v>
      </c>
      <c r="L2023" s="14" t="s">
        <v>613</v>
      </c>
      <c r="M2023" s="14" t="s">
        <v>280</v>
      </c>
      <c r="O2023" s="15" t="s">
        <v>7577</v>
      </c>
      <c r="P2023" s="14" t="s">
        <v>7578</v>
      </c>
      <c r="Q2023" s="6" t="s">
        <v>2205</v>
      </c>
      <c r="R2023" s="6" t="s">
        <v>4877</v>
      </c>
      <c r="S2023" s="6" t="n">
        <v>300009142</v>
      </c>
    </row>
    <row r="2024" customFormat="false" ht="11.25" hidden="false" customHeight="false" outlineLevel="0" collapsed="false">
      <c r="A2024" s="6" t="n">
        <v>9143</v>
      </c>
      <c r="B2024" s="14" t="s">
        <v>7579</v>
      </c>
      <c r="C2024" s="14" t="s">
        <v>7579</v>
      </c>
      <c r="D2024" s="14" t="s">
        <v>7580</v>
      </c>
      <c r="E2024" s="6" t="s">
        <v>24</v>
      </c>
      <c r="F2024" s="6" t="n">
        <v>10</v>
      </c>
      <c r="G2024" s="6" t="n">
        <v>5</v>
      </c>
      <c r="H2024" s="6" t="n">
        <v>6</v>
      </c>
      <c r="I2024" s="6" t="n">
        <v>13</v>
      </c>
      <c r="J2024" s="6" t="n">
        <v>13</v>
      </c>
      <c r="N2024" s="14" t="s">
        <v>2769</v>
      </c>
      <c r="O2024" s="15" t="s">
        <v>7581</v>
      </c>
      <c r="P2024" s="15" t="s">
        <v>7582</v>
      </c>
      <c r="Q2024" s="14" t="s">
        <v>379</v>
      </c>
      <c r="R2024" s="6" t="s">
        <v>7583</v>
      </c>
      <c r="S2024" s="6" t="n">
        <v>110059143</v>
      </c>
    </row>
    <row r="2025" customFormat="false" ht="11.25" hidden="false" customHeight="false" outlineLevel="0" collapsed="false">
      <c r="A2025" s="6" t="n">
        <v>9154</v>
      </c>
      <c r="B2025" s="14" t="s">
        <v>7584</v>
      </c>
      <c r="C2025" s="14" t="s">
        <v>7584</v>
      </c>
      <c r="D2025" s="14" t="s">
        <v>7585</v>
      </c>
      <c r="E2025" s="6" t="s">
        <v>274</v>
      </c>
      <c r="F2025" s="6" t="n">
        <v>0</v>
      </c>
      <c r="G2025" s="6" t="n">
        <v>0</v>
      </c>
      <c r="K2025" s="14" t="s">
        <v>171</v>
      </c>
      <c r="L2025" s="14" t="s">
        <v>279</v>
      </c>
      <c r="M2025" s="14" t="s">
        <v>280</v>
      </c>
      <c r="O2025" s="15" t="s">
        <v>7586</v>
      </c>
      <c r="P2025" s="14" t="s">
        <v>7587</v>
      </c>
      <c r="Q2025" s="14" t="s">
        <v>2296</v>
      </c>
      <c r="S2025" s="6" t="n">
        <v>200009154</v>
      </c>
    </row>
    <row r="2026" customFormat="false" ht="11.25" hidden="false" customHeight="false" outlineLevel="0" collapsed="false">
      <c r="A2026" s="6" t="n">
        <v>9158</v>
      </c>
      <c r="B2026" s="14" t="s">
        <v>7588</v>
      </c>
      <c r="C2026" s="14" t="s">
        <v>7588</v>
      </c>
      <c r="D2026" s="14" t="s">
        <v>7589</v>
      </c>
      <c r="E2026" s="6" t="s">
        <v>394</v>
      </c>
      <c r="F2026" s="6" t="n">
        <v>3</v>
      </c>
      <c r="G2026" s="6" t="n">
        <v>0</v>
      </c>
      <c r="L2026" s="14" t="s">
        <v>295</v>
      </c>
      <c r="M2026" s="14" t="s">
        <v>280</v>
      </c>
      <c r="O2026" s="15" t="s">
        <v>7590</v>
      </c>
      <c r="P2026" s="14" t="s">
        <v>7591</v>
      </c>
      <c r="Q2026" s="14" t="s">
        <v>2925</v>
      </c>
      <c r="S2026" s="6" t="n">
        <v>303009158</v>
      </c>
    </row>
    <row r="2027" customFormat="false" ht="11.25" hidden="false" customHeight="false" outlineLevel="0" collapsed="false">
      <c r="A2027" s="6" t="n">
        <v>9165</v>
      </c>
      <c r="B2027" s="14" t="s">
        <v>7592</v>
      </c>
      <c r="C2027" s="14" t="s">
        <v>7592</v>
      </c>
      <c r="D2027" s="14" t="s">
        <v>7593</v>
      </c>
      <c r="E2027" s="6" t="s">
        <v>274</v>
      </c>
      <c r="F2027" s="6" t="n">
        <v>0</v>
      </c>
      <c r="G2027" s="6" t="n">
        <v>0</v>
      </c>
      <c r="K2027" s="14" t="s">
        <v>1457</v>
      </c>
      <c r="L2027" s="14" t="s">
        <v>305</v>
      </c>
      <c r="M2027" s="14" t="s">
        <v>306</v>
      </c>
      <c r="O2027" s="15" t="s">
        <v>7594</v>
      </c>
      <c r="P2027" s="14" t="s">
        <v>7595</v>
      </c>
      <c r="Q2027" s="14" t="s">
        <v>2296</v>
      </c>
      <c r="R2027" s="6" t="s">
        <v>5667</v>
      </c>
      <c r="S2027" s="6" t="n">
        <v>200009165</v>
      </c>
    </row>
    <row r="2028" customFormat="false" ht="11.25" hidden="false" customHeight="false" outlineLevel="0" collapsed="false">
      <c r="A2028" s="6" t="n">
        <v>9168</v>
      </c>
      <c r="B2028" s="14" t="s">
        <v>177</v>
      </c>
      <c r="C2028" s="14" t="s">
        <v>178</v>
      </c>
      <c r="D2028" s="14" t="s">
        <v>179</v>
      </c>
      <c r="E2028" s="6" t="s">
        <v>24</v>
      </c>
      <c r="F2028" s="6" t="n">
        <v>4</v>
      </c>
      <c r="G2028" s="6" t="n">
        <v>2</v>
      </c>
      <c r="H2028" s="6" t="n">
        <v>2</v>
      </c>
      <c r="I2028" s="6" t="n">
        <v>4</v>
      </c>
      <c r="J2028" s="6" t="n">
        <v>2</v>
      </c>
      <c r="N2028" s="14" t="s">
        <v>39</v>
      </c>
      <c r="O2028" s="15" t="s">
        <v>7596</v>
      </c>
      <c r="P2028" s="14" t="s">
        <v>7597</v>
      </c>
      <c r="Q2028" s="14" t="s">
        <v>3321</v>
      </c>
      <c r="S2028" s="6" t="n">
        <v>104029168</v>
      </c>
    </row>
    <row r="2029" customFormat="false" ht="11.25" hidden="false" customHeight="false" outlineLevel="0" collapsed="false">
      <c r="A2029" s="6" t="n">
        <v>9169</v>
      </c>
      <c r="B2029" s="14" t="s">
        <v>7598</v>
      </c>
      <c r="C2029" s="14" t="s">
        <v>7598</v>
      </c>
      <c r="D2029" s="14" t="s">
        <v>7599</v>
      </c>
      <c r="E2029" s="6" t="s">
        <v>24</v>
      </c>
      <c r="F2029" s="6" t="n">
        <v>5</v>
      </c>
      <c r="G2029" s="6" t="n">
        <v>3</v>
      </c>
      <c r="H2029" s="6" t="n">
        <v>2</v>
      </c>
      <c r="I2029" s="6" t="n">
        <v>5</v>
      </c>
      <c r="J2029" s="6" t="n">
        <v>5</v>
      </c>
      <c r="N2029" s="14" t="s">
        <v>7600</v>
      </c>
      <c r="O2029" s="15" t="s">
        <v>7601</v>
      </c>
      <c r="P2029" s="15" t="s">
        <v>7602</v>
      </c>
      <c r="Q2029" s="14" t="s">
        <v>3321</v>
      </c>
      <c r="R2029" s="6" t="s">
        <v>5752</v>
      </c>
      <c r="S2029" s="6" t="n">
        <v>105039169</v>
      </c>
    </row>
    <row r="2030" customFormat="false" ht="11.25" hidden="false" customHeight="false" outlineLevel="0" collapsed="false">
      <c r="A2030" s="6" t="n">
        <v>9170</v>
      </c>
      <c r="B2030" s="14" t="s">
        <v>7603</v>
      </c>
      <c r="C2030" s="14" t="s">
        <v>7603</v>
      </c>
      <c r="D2030" s="14" t="s">
        <v>7604</v>
      </c>
      <c r="E2030" s="6" t="s">
        <v>394</v>
      </c>
      <c r="F2030" s="6" t="n">
        <v>1</v>
      </c>
      <c r="G2030" s="6" t="n">
        <v>1</v>
      </c>
      <c r="I2030" s="6" t="n">
        <v>0</v>
      </c>
      <c r="J2030" s="6" t="n">
        <v>0</v>
      </c>
      <c r="L2030" s="14" t="s">
        <v>295</v>
      </c>
      <c r="M2030" s="14" t="s">
        <v>366</v>
      </c>
      <c r="O2030" s="15" t="s">
        <v>7605</v>
      </c>
      <c r="P2030" s="14" t="s">
        <v>7606</v>
      </c>
      <c r="Q2030" s="14" t="s">
        <v>1972</v>
      </c>
      <c r="S2030" s="6" t="n">
        <v>301019170</v>
      </c>
    </row>
    <row r="2031" customFormat="false" ht="11.25" hidden="false" customHeight="false" outlineLevel="0" collapsed="false">
      <c r="A2031" s="6" t="n">
        <v>9175</v>
      </c>
      <c r="B2031" s="14" t="s">
        <v>7607</v>
      </c>
      <c r="C2031" s="14" t="s">
        <v>7607</v>
      </c>
      <c r="D2031" s="14" t="s">
        <v>7608</v>
      </c>
      <c r="E2031" s="6" t="s">
        <v>394</v>
      </c>
      <c r="F2031" s="6" t="n">
        <v>5</v>
      </c>
      <c r="G2031" s="6" t="n">
        <v>2</v>
      </c>
      <c r="L2031" s="14" t="s">
        <v>279</v>
      </c>
      <c r="M2031" s="14" t="s">
        <v>280</v>
      </c>
      <c r="O2031" s="15" t="s">
        <v>7609</v>
      </c>
      <c r="P2031" s="15" t="s">
        <v>7610</v>
      </c>
      <c r="Q2031" s="6" t="s">
        <v>2205</v>
      </c>
      <c r="R2031" s="6" t="s">
        <v>7611</v>
      </c>
      <c r="S2031" s="6" t="n">
        <v>305029175</v>
      </c>
    </row>
    <row r="2032" customFormat="false" ht="11.25" hidden="false" customHeight="false" outlineLevel="0" collapsed="false">
      <c r="A2032" s="6" t="n">
        <v>9176</v>
      </c>
      <c r="B2032" s="14" t="s">
        <v>7612</v>
      </c>
      <c r="C2032" s="14" t="s">
        <v>7612</v>
      </c>
      <c r="D2032" s="14" t="s">
        <v>7613</v>
      </c>
      <c r="E2032" s="6" t="s">
        <v>394</v>
      </c>
      <c r="F2032" s="6" t="n">
        <v>6</v>
      </c>
      <c r="G2032" s="6" t="n">
        <v>2</v>
      </c>
      <c r="K2032" s="14" t="s">
        <v>7614</v>
      </c>
      <c r="L2032" s="14" t="s">
        <v>289</v>
      </c>
      <c r="M2032" s="14" t="s">
        <v>300</v>
      </c>
      <c r="O2032" s="14" t="s">
        <v>7615</v>
      </c>
      <c r="P2032" s="15" t="s">
        <v>7616</v>
      </c>
      <c r="Q2032" s="6" t="s">
        <v>3735</v>
      </c>
      <c r="S2032" s="6" t="n">
        <v>306029176</v>
      </c>
    </row>
    <row r="2033" customFormat="false" ht="11.25" hidden="false" customHeight="false" outlineLevel="0" collapsed="false">
      <c r="A2033" s="6" t="n">
        <v>9177</v>
      </c>
      <c r="B2033" s="14" t="s">
        <v>4956</v>
      </c>
      <c r="C2033" s="14" t="s">
        <v>4957</v>
      </c>
      <c r="D2033" s="14" t="s">
        <v>4958</v>
      </c>
      <c r="E2033" s="6" t="s">
        <v>24</v>
      </c>
      <c r="F2033" s="6" t="n">
        <v>3</v>
      </c>
      <c r="G2033" s="6" t="n">
        <v>1</v>
      </c>
      <c r="H2033" s="6" t="n">
        <v>2</v>
      </c>
      <c r="I2033" s="6" t="n">
        <v>4</v>
      </c>
      <c r="J2033" s="6" t="n">
        <v>3</v>
      </c>
      <c r="N2033" s="14" t="s">
        <v>3755</v>
      </c>
      <c r="O2033" s="15" t="s">
        <v>7617</v>
      </c>
      <c r="P2033" s="14" t="s">
        <v>4960</v>
      </c>
      <c r="Q2033" s="14" t="s">
        <v>1972</v>
      </c>
      <c r="R2033" s="6" t="s">
        <v>6077</v>
      </c>
      <c r="S2033" s="6" t="n">
        <v>103019177</v>
      </c>
    </row>
    <row r="2034" customFormat="false" ht="11.25" hidden="false" customHeight="false" outlineLevel="0" collapsed="false">
      <c r="A2034" s="6" t="n">
        <v>9178</v>
      </c>
      <c r="B2034" s="14" t="s">
        <v>3794</v>
      </c>
      <c r="C2034" s="14" t="s">
        <v>3795</v>
      </c>
      <c r="D2034" s="14" t="s">
        <v>3796</v>
      </c>
      <c r="E2034" s="6" t="s">
        <v>24</v>
      </c>
      <c r="F2034" s="6" t="n">
        <v>7</v>
      </c>
      <c r="G2034" s="6" t="n">
        <v>3</v>
      </c>
      <c r="H2034" s="6" t="n">
        <v>3</v>
      </c>
      <c r="I2034" s="6" t="n">
        <v>7</v>
      </c>
      <c r="J2034" s="6" t="n">
        <v>7</v>
      </c>
      <c r="N2034" s="14" t="s">
        <v>3755</v>
      </c>
      <c r="O2034" s="15" t="s">
        <v>7618</v>
      </c>
      <c r="P2034" s="14" t="s">
        <v>7619</v>
      </c>
      <c r="Q2034" s="14" t="s">
        <v>4668</v>
      </c>
      <c r="R2034" s="6" t="s">
        <v>6122</v>
      </c>
      <c r="S2034" s="6" t="n">
        <v>107039178</v>
      </c>
    </row>
    <row r="2035" customFormat="false" ht="11.25" hidden="false" customHeight="false" outlineLevel="0" collapsed="false">
      <c r="A2035" s="6" t="n">
        <v>9182</v>
      </c>
      <c r="B2035" s="14" t="s">
        <v>7620</v>
      </c>
      <c r="C2035" s="14" t="s">
        <v>7620</v>
      </c>
      <c r="D2035" s="14" t="s">
        <v>7621</v>
      </c>
      <c r="E2035" s="6" t="s">
        <v>394</v>
      </c>
      <c r="F2035" s="6" t="n">
        <v>3</v>
      </c>
      <c r="G2035" s="6" t="n">
        <v>0</v>
      </c>
      <c r="L2035" s="14" t="s">
        <v>279</v>
      </c>
      <c r="M2035" s="14" t="s">
        <v>300</v>
      </c>
      <c r="O2035" s="15" t="s">
        <v>7622</v>
      </c>
      <c r="P2035" s="14" t="s">
        <v>7623</v>
      </c>
      <c r="Q2035" s="14" t="s">
        <v>3048</v>
      </c>
      <c r="S2035" s="6" t="n">
        <v>303009182</v>
      </c>
    </row>
    <row r="2036" customFormat="false" ht="11.25" hidden="false" customHeight="false" outlineLevel="0" collapsed="false">
      <c r="A2036" s="6" t="n">
        <v>9190</v>
      </c>
      <c r="B2036" s="14" t="s">
        <v>177</v>
      </c>
      <c r="C2036" s="14" t="s">
        <v>178</v>
      </c>
      <c r="D2036" s="14" t="s">
        <v>179</v>
      </c>
      <c r="E2036" s="6" t="s">
        <v>24</v>
      </c>
      <c r="F2036" s="6" t="n">
        <v>3</v>
      </c>
      <c r="G2036" s="6" t="n">
        <v>1</v>
      </c>
      <c r="H2036" s="6" t="n">
        <v>2</v>
      </c>
      <c r="I2036" s="6" t="n">
        <v>3</v>
      </c>
      <c r="J2036" s="6" t="n">
        <v>4</v>
      </c>
      <c r="N2036" s="14" t="s">
        <v>39</v>
      </c>
      <c r="O2036" s="15" t="s">
        <v>7624</v>
      </c>
      <c r="P2036" s="14" t="s">
        <v>7625</v>
      </c>
      <c r="Q2036" s="14" t="s">
        <v>3321</v>
      </c>
      <c r="S2036" s="6" t="n">
        <v>103019190</v>
      </c>
    </row>
    <row r="2037" customFormat="false" ht="11.25" hidden="false" customHeight="false" outlineLevel="0" collapsed="false">
      <c r="A2037" s="6" t="n">
        <v>9191</v>
      </c>
      <c r="B2037" s="14" t="s">
        <v>7626</v>
      </c>
      <c r="C2037" s="14" t="s">
        <v>7626</v>
      </c>
      <c r="D2037" s="14" t="s">
        <v>7627</v>
      </c>
      <c r="E2037" s="6" t="s">
        <v>394</v>
      </c>
      <c r="F2037" s="6" t="n">
        <v>4</v>
      </c>
      <c r="G2037" s="6" t="n">
        <v>2</v>
      </c>
      <c r="L2037" s="14" t="s">
        <v>289</v>
      </c>
      <c r="M2037" s="14" t="s">
        <v>300</v>
      </c>
      <c r="O2037" s="15" t="s">
        <v>7628</v>
      </c>
      <c r="P2037" s="14" t="s">
        <v>7629</v>
      </c>
      <c r="Q2037" s="14" t="s">
        <v>5083</v>
      </c>
      <c r="S2037" s="6" t="n">
        <v>304029191</v>
      </c>
    </row>
    <row r="2038" customFormat="false" ht="11.25" hidden="false" customHeight="false" outlineLevel="0" collapsed="false">
      <c r="A2038" s="6" t="n">
        <v>9192</v>
      </c>
      <c r="B2038" s="14" t="s">
        <v>7630</v>
      </c>
      <c r="C2038" s="14" t="s">
        <v>7630</v>
      </c>
      <c r="D2038" s="14" t="s">
        <v>7631</v>
      </c>
      <c r="E2038" s="6" t="s">
        <v>24</v>
      </c>
      <c r="F2038" s="6" t="n">
        <v>6</v>
      </c>
      <c r="G2038" s="6" t="n">
        <v>2</v>
      </c>
      <c r="H2038" s="6" t="n">
        <v>1</v>
      </c>
      <c r="I2038" s="6" t="n">
        <v>3</v>
      </c>
      <c r="J2038" s="6" t="n">
        <v>7</v>
      </c>
      <c r="N2038" s="14" t="s">
        <v>1393</v>
      </c>
      <c r="O2038" s="15" t="s">
        <v>7632</v>
      </c>
      <c r="P2038" s="15" t="s">
        <v>7633</v>
      </c>
      <c r="Q2038" s="14" t="s">
        <v>7634</v>
      </c>
      <c r="R2038" s="6" t="s">
        <v>6489</v>
      </c>
      <c r="S2038" s="6" t="n">
        <v>106029192</v>
      </c>
    </row>
    <row r="2039" customFormat="false" ht="11.25" hidden="false" customHeight="false" outlineLevel="0" collapsed="false">
      <c r="A2039" s="6" t="n">
        <v>9193</v>
      </c>
      <c r="B2039" s="14" t="s">
        <v>7635</v>
      </c>
      <c r="C2039" s="14" t="s">
        <v>7635</v>
      </c>
      <c r="D2039" s="14" t="s">
        <v>7636</v>
      </c>
      <c r="E2039" s="6" t="s">
        <v>394</v>
      </c>
      <c r="F2039" s="6" t="n">
        <v>4</v>
      </c>
      <c r="G2039" s="6" t="n">
        <v>1</v>
      </c>
      <c r="L2039" s="14" t="s">
        <v>279</v>
      </c>
      <c r="M2039" s="14" t="s">
        <v>280</v>
      </c>
      <c r="O2039" s="15" t="s">
        <v>7637</v>
      </c>
      <c r="P2039" s="15" t="s">
        <v>7638</v>
      </c>
      <c r="Q2039" s="6" t="s">
        <v>2205</v>
      </c>
      <c r="R2039" s="6" t="s">
        <v>7639</v>
      </c>
      <c r="S2039" s="6" t="n">
        <v>304019193</v>
      </c>
    </row>
    <row r="2040" customFormat="false" ht="11.25" hidden="false" customHeight="false" outlineLevel="0" collapsed="false">
      <c r="A2040" s="6" t="n">
        <v>9194</v>
      </c>
      <c r="B2040" s="14" t="s">
        <v>7640</v>
      </c>
      <c r="C2040" s="14" t="s">
        <v>7640</v>
      </c>
      <c r="D2040" s="14" t="s">
        <v>7641</v>
      </c>
      <c r="E2040" s="6" t="s">
        <v>394</v>
      </c>
      <c r="F2040" s="6" t="n">
        <v>6</v>
      </c>
      <c r="G2040" s="6" t="n">
        <v>1</v>
      </c>
      <c r="L2040" s="14" t="s">
        <v>295</v>
      </c>
      <c r="M2040" s="14" t="s">
        <v>280</v>
      </c>
      <c r="O2040" s="15" t="s">
        <v>7642</v>
      </c>
      <c r="P2040" s="14" t="s">
        <v>7643</v>
      </c>
      <c r="Q2040" s="14" t="s">
        <v>4211</v>
      </c>
      <c r="S2040" s="6" t="n">
        <v>306019194</v>
      </c>
    </row>
    <row r="2041" customFormat="false" ht="11.25" hidden="false" customHeight="false" outlineLevel="0" collapsed="false">
      <c r="A2041" s="6" t="n">
        <v>9200</v>
      </c>
      <c r="B2041" s="14" t="s">
        <v>177</v>
      </c>
      <c r="C2041" s="14" t="s">
        <v>178</v>
      </c>
      <c r="D2041" s="14" t="s">
        <v>179</v>
      </c>
      <c r="E2041" s="6" t="s">
        <v>24</v>
      </c>
      <c r="F2041" s="6" t="n">
        <v>4</v>
      </c>
      <c r="G2041" s="6" t="n">
        <v>2</v>
      </c>
      <c r="H2041" s="6" t="n">
        <v>2</v>
      </c>
      <c r="I2041" s="6" t="n">
        <v>4</v>
      </c>
      <c r="J2041" s="6" t="n">
        <v>4</v>
      </c>
      <c r="N2041" s="14" t="s">
        <v>39</v>
      </c>
      <c r="O2041" s="14" t="s">
        <v>7644</v>
      </c>
      <c r="P2041" s="14" t="s">
        <v>7645</v>
      </c>
      <c r="Q2041" s="14" t="s">
        <v>3321</v>
      </c>
      <c r="R2041" s="6" t="s">
        <v>7646</v>
      </c>
      <c r="S2041" s="6" t="n">
        <v>104029200</v>
      </c>
    </row>
    <row r="2042" customFormat="false" ht="11.25" hidden="false" customHeight="false" outlineLevel="0" collapsed="false">
      <c r="A2042" s="6" t="n">
        <v>9201</v>
      </c>
      <c r="B2042" s="14" t="s">
        <v>5387</v>
      </c>
      <c r="C2042" s="14" t="s">
        <v>5388</v>
      </c>
      <c r="D2042" s="14" t="s">
        <v>5389</v>
      </c>
      <c r="E2042" s="6" t="s">
        <v>24</v>
      </c>
      <c r="F2042" s="6" t="n">
        <v>4</v>
      </c>
      <c r="G2042" s="6" t="n">
        <v>2</v>
      </c>
      <c r="H2042" s="6" t="n">
        <v>2</v>
      </c>
      <c r="I2042" s="6" t="n">
        <v>4</v>
      </c>
      <c r="J2042" s="6" t="n">
        <v>3</v>
      </c>
      <c r="N2042" s="14" t="s">
        <v>50</v>
      </c>
      <c r="O2042" s="14" t="s">
        <v>7647</v>
      </c>
      <c r="P2042" s="14" t="s">
        <v>7648</v>
      </c>
      <c r="Q2042" s="14" t="s">
        <v>3321</v>
      </c>
      <c r="R2042" s="6" t="s">
        <v>7649</v>
      </c>
      <c r="S2042" s="6" t="n">
        <v>104029201</v>
      </c>
    </row>
    <row r="2043" customFormat="false" ht="11.25" hidden="false" customHeight="false" outlineLevel="0" collapsed="false">
      <c r="A2043" s="6" t="n">
        <v>9202</v>
      </c>
      <c r="B2043" s="14" t="s">
        <v>778</v>
      </c>
      <c r="C2043" s="14" t="s">
        <v>779</v>
      </c>
      <c r="D2043" s="14" t="s">
        <v>780</v>
      </c>
      <c r="E2043" s="6" t="s">
        <v>24</v>
      </c>
      <c r="F2043" s="6" t="n">
        <v>4</v>
      </c>
      <c r="G2043" s="6" t="n">
        <v>2</v>
      </c>
      <c r="H2043" s="6" t="n">
        <v>1</v>
      </c>
      <c r="I2043" s="6" t="n">
        <v>4</v>
      </c>
      <c r="J2043" s="6" t="n">
        <v>4</v>
      </c>
      <c r="N2043" s="14" t="s">
        <v>781</v>
      </c>
      <c r="O2043" s="14" t="s">
        <v>7650</v>
      </c>
      <c r="P2043" s="14" t="s">
        <v>7651</v>
      </c>
      <c r="Q2043" s="6" t="s">
        <v>3334</v>
      </c>
      <c r="S2043" s="6" t="n">
        <v>104029202</v>
      </c>
    </row>
    <row r="2044" customFormat="false" ht="11.25" hidden="false" customHeight="false" outlineLevel="0" collapsed="false">
      <c r="A2044" s="6" t="n">
        <v>9203</v>
      </c>
      <c r="B2044" s="14" t="s">
        <v>2100</v>
      </c>
      <c r="C2044" s="14" t="s">
        <v>2101</v>
      </c>
      <c r="D2044" s="14" t="s">
        <v>2102</v>
      </c>
      <c r="E2044" s="6" t="s">
        <v>24</v>
      </c>
      <c r="F2044" s="6" t="n">
        <v>4</v>
      </c>
      <c r="G2044" s="6" t="n">
        <v>2</v>
      </c>
      <c r="H2044" s="6" t="n">
        <v>1</v>
      </c>
      <c r="I2044" s="6" t="n">
        <v>3</v>
      </c>
      <c r="J2044" s="6" t="n">
        <v>5</v>
      </c>
      <c r="N2044" s="14" t="s">
        <v>50</v>
      </c>
      <c r="O2044" s="14" t="s">
        <v>7652</v>
      </c>
      <c r="P2044" s="14" t="s">
        <v>7653</v>
      </c>
      <c r="Q2044" s="14" t="s">
        <v>7654</v>
      </c>
      <c r="R2044" s="6" t="s">
        <v>6813</v>
      </c>
      <c r="S2044" s="6" t="n">
        <v>104029203</v>
      </c>
    </row>
    <row r="2045" customFormat="false" ht="11.25" hidden="false" customHeight="false" outlineLevel="0" collapsed="false">
      <c r="A2045" s="6" t="n">
        <v>9204</v>
      </c>
      <c r="B2045" s="14" t="s">
        <v>7655</v>
      </c>
      <c r="C2045" s="14" t="s">
        <v>7655</v>
      </c>
      <c r="D2045" s="14" t="s">
        <v>7656</v>
      </c>
      <c r="E2045" s="6" t="s">
        <v>394</v>
      </c>
      <c r="F2045" s="6" t="n">
        <v>1</v>
      </c>
      <c r="G2045" s="6" t="n">
        <v>1</v>
      </c>
      <c r="L2045" s="14" t="s">
        <v>295</v>
      </c>
      <c r="M2045" s="14" t="s">
        <v>280</v>
      </c>
      <c r="O2045" s="15" t="s">
        <v>7657</v>
      </c>
      <c r="P2045" s="14" t="s">
        <v>7658</v>
      </c>
      <c r="Q2045" s="14" t="s">
        <v>4932</v>
      </c>
      <c r="S2045" s="6" t="n">
        <v>301019204</v>
      </c>
    </row>
    <row r="2046" customFormat="false" ht="11.25" hidden="false" customHeight="false" outlineLevel="0" collapsed="false">
      <c r="A2046" s="6" t="n">
        <v>9208</v>
      </c>
      <c r="B2046" s="14" t="s">
        <v>177</v>
      </c>
      <c r="C2046" s="14" t="s">
        <v>178</v>
      </c>
      <c r="D2046" s="14" t="s">
        <v>179</v>
      </c>
      <c r="E2046" s="6" t="s">
        <v>24</v>
      </c>
      <c r="F2046" s="6" t="n">
        <v>5</v>
      </c>
      <c r="G2046" s="6" t="n">
        <v>1</v>
      </c>
      <c r="H2046" s="6" t="n">
        <v>1</v>
      </c>
      <c r="I2046" s="6" t="n">
        <v>1</v>
      </c>
      <c r="J2046" s="6" t="n">
        <v>1</v>
      </c>
      <c r="N2046" s="14" t="s">
        <v>39</v>
      </c>
      <c r="O2046" s="15" t="s">
        <v>7659</v>
      </c>
      <c r="P2046" s="14" t="s">
        <v>7660</v>
      </c>
      <c r="Q2046" s="14" t="s">
        <v>3321</v>
      </c>
      <c r="S2046" s="6" t="n">
        <v>105019208</v>
      </c>
    </row>
    <row r="2047" customFormat="false" ht="11.25" hidden="false" customHeight="false" outlineLevel="0" collapsed="false">
      <c r="A2047" s="6" t="n">
        <v>9209</v>
      </c>
      <c r="B2047" s="14" t="s">
        <v>3794</v>
      </c>
      <c r="C2047" s="14" t="s">
        <v>3795</v>
      </c>
      <c r="D2047" s="14" t="s">
        <v>3796</v>
      </c>
      <c r="E2047" s="6" t="s">
        <v>24</v>
      </c>
      <c r="F2047" s="6" t="n">
        <v>4</v>
      </c>
      <c r="G2047" s="6" t="n">
        <v>2</v>
      </c>
      <c r="H2047" s="6" t="n">
        <v>2</v>
      </c>
      <c r="I2047" s="6" t="n">
        <v>3</v>
      </c>
      <c r="J2047" s="6" t="n">
        <v>5</v>
      </c>
      <c r="N2047" s="14" t="s">
        <v>3755</v>
      </c>
      <c r="O2047" s="14" t="s">
        <v>7661</v>
      </c>
      <c r="P2047" s="14" t="s">
        <v>7662</v>
      </c>
      <c r="Q2047" s="14" t="s">
        <v>3321</v>
      </c>
      <c r="R2047" s="6" t="s">
        <v>7663</v>
      </c>
      <c r="S2047" s="6" t="n">
        <v>104029209</v>
      </c>
    </row>
    <row r="2048" customFormat="false" ht="11.25" hidden="false" customHeight="false" outlineLevel="0" collapsed="false">
      <c r="A2048" s="6" t="n">
        <v>9210</v>
      </c>
      <c r="B2048" s="14" t="s">
        <v>171</v>
      </c>
      <c r="C2048" s="14" t="s">
        <v>172</v>
      </c>
      <c r="D2048" s="14" t="s">
        <v>173</v>
      </c>
      <c r="E2048" s="6" t="s">
        <v>24</v>
      </c>
      <c r="F2048" s="6" t="n">
        <v>4</v>
      </c>
      <c r="G2048" s="6" t="n">
        <v>2</v>
      </c>
      <c r="H2048" s="6" t="n">
        <v>2</v>
      </c>
      <c r="I2048" s="6" t="n">
        <v>4</v>
      </c>
      <c r="J2048" s="6" t="n">
        <v>3</v>
      </c>
      <c r="N2048" s="14" t="s">
        <v>39</v>
      </c>
      <c r="O2048" s="14" t="s">
        <v>7664</v>
      </c>
      <c r="P2048" s="14" t="s">
        <v>7665</v>
      </c>
      <c r="Q2048" s="14" t="s">
        <v>3321</v>
      </c>
      <c r="R2048" s="6" t="s">
        <v>7666</v>
      </c>
      <c r="S2048" s="6" t="n">
        <v>104029210</v>
      </c>
    </row>
    <row r="2049" customFormat="false" ht="11.25" hidden="false" customHeight="false" outlineLevel="0" collapsed="false">
      <c r="A2049" s="6" t="n">
        <v>9213</v>
      </c>
      <c r="B2049" s="14" t="s">
        <v>3763</v>
      </c>
      <c r="C2049" s="14" t="s">
        <v>3764</v>
      </c>
      <c r="D2049" s="14" t="s">
        <v>3765</v>
      </c>
      <c r="E2049" s="6" t="s">
        <v>24</v>
      </c>
      <c r="F2049" s="6" t="n">
        <v>4</v>
      </c>
      <c r="G2049" s="6" t="n">
        <v>2</v>
      </c>
      <c r="H2049" s="6" t="n">
        <v>1</v>
      </c>
      <c r="I2049" s="6" t="n">
        <v>4</v>
      </c>
      <c r="J2049" s="6" t="n">
        <v>4</v>
      </c>
      <c r="N2049" s="14" t="s">
        <v>3755</v>
      </c>
      <c r="O2049" s="14" t="s">
        <v>7667</v>
      </c>
      <c r="P2049" s="14" t="s">
        <v>7668</v>
      </c>
      <c r="Q2049" s="6" t="s">
        <v>6870</v>
      </c>
      <c r="S2049" s="6" t="n">
        <v>104029213</v>
      </c>
    </row>
    <row r="2050" customFormat="false" ht="11.25" hidden="false" customHeight="false" outlineLevel="0" collapsed="false">
      <c r="A2050" s="6" t="n">
        <v>9214</v>
      </c>
      <c r="B2050" s="14" t="s">
        <v>7208</v>
      </c>
      <c r="C2050" s="14" t="s">
        <v>7209</v>
      </c>
      <c r="D2050" s="14" t="s">
        <v>7210</v>
      </c>
      <c r="E2050" s="6" t="s">
        <v>24</v>
      </c>
      <c r="F2050" s="6" t="n">
        <v>5</v>
      </c>
      <c r="G2050" s="6" t="n">
        <v>5</v>
      </c>
      <c r="H2050" s="6" t="n">
        <v>5</v>
      </c>
      <c r="I2050" s="6" t="n">
        <v>5</v>
      </c>
      <c r="J2050" s="6" t="n">
        <v>5</v>
      </c>
      <c r="N2050" s="14" t="s">
        <v>39</v>
      </c>
      <c r="O2050" s="15" t="s">
        <v>7669</v>
      </c>
      <c r="P2050" s="14" t="s">
        <v>7670</v>
      </c>
      <c r="Q2050" s="14" t="s">
        <v>900</v>
      </c>
      <c r="R2050" s="6" t="s">
        <v>7159</v>
      </c>
      <c r="S2050" s="6" t="n">
        <v>105059214</v>
      </c>
    </row>
    <row r="2051" customFormat="false" ht="11.25" hidden="false" customHeight="false" outlineLevel="0" collapsed="false">
      <c r="A2051" s="6" t="n">
        <v>9215</v>
      </c>
      <c r="B2051" s="14" t="s">
        <v>7497</v>
      </c>
      <c r="C2051" s="14" t="s">
        <v>7497</v>
      </c>
      <c r="D2051" s="14" t="s">
        <v>7497</v>
      </c>
      <c r="E2051" s="6" t="s">
        <v>24</v>
      </c>
      <c r="F2051" s="6" t="n">
        <v>2</v>
      </c>
      <c r="G2051" s="6" t="n">
        <v>0</v>
      </c>
      <c r="H2051" s="6" t="n">
        <v>0</v>
      </c>
      <c r="I2051" s="6" t="n">
        <v>2</v>
      </c>
      <c r="J2051" s="6" t="n">
        <v>2</v>
      </c>
      <c r="N2051" s="14" t="s">
        <v>121</v>
      </c>
      <c r="O2051" s="15" t="s">
        <v>7671</v>
      </c>
      <c r="P2051" s="14" t="s">
        <v>7672</v>
      </c>
      <c r="Q2051" s="14" t="s">
        <v>7500</v>
      </c>
      <c r="S2051" s="6" t="n">
        <v>102009215</v>
      </c>
    </row>
    <row r="2052" customFormat="false" ht="11.25" hidden="false" customHeight="false" outlineLevel="0" collapsed="false">
      <c r="A2052" s="6" t="n">
        <v>9216</v>
      </c>
      <c r="B2052" s="14" t="s">
        <v>1457</v>
      </c>
      <c r="C2052" s="14" t="s">
        <v>1458</v>
      </c>
      <c r="D2052" s="14" t="s">
        <v>1459</v>
      </c>
      <c r="E2052" s="6" t="s">
        <v>24</v>
      </c>
      <c r="F2052" s="6" t="n">
        <v>4</v>
      </c>
      <c r="G2052" s="6" t="n">
        <v>2</v>
      </c>
      <c r="H2052" s="6" t="n">
        <v>2</v>
      </c>
      <c r="I2052" s="6" t="n">
        <v>4</v>
      </c>
      <c r="J2052" s="6" t="n">
        <v>3</v>
      </c>
      <c r="N2052" s="14" t="s">
        <v>50</v>
      </c>
      <c r="O2052" s="15" t="s">
        <v>7673</v>
      </c>
      <c r="P2052" s="14" t="s">
        <v>7674</v>
      </c>
      <c r="Q2052" s="14" t="s">
        <v>3321</v>
      </c>
      <c r="R2052" s="6" t="s">
        <v>7675</v>
      </c>
      <c r="S2052" s="6" t="n">
        <v>104029216</v>
      </c>
    </row>
    <row r="2053" customFormat="false" ht="11.25" hidden="false" customHeight="false" outlineLevel="0" collapsed="false">
      <c r="A2053" s="6" t="n">
        <v>9221</v>
      </c>
      <c r="B2053" s="14" t="s">
        <v>3799</v>
      </c>
      <c r="C2053" s="14" t="s">
        <v>3800</v>
      </c>
      <c r="D2053" s="14" t="s">
        <v>3801</v>
      </c>
      <c r="E2053" s="6" t="s">
        <v>24</v>
      </c>
      <c r="F2053" s="6" t="n">
        <v>4</v>
      </c>
      <c r="G2053" s="6" t="n">
        <v>2</v>
      </c>
      <c r="H2053" s="6" t="n">
        <v>2</v>
      </c>
      <c r="I2053" s="6" t="n">
        <v>4</v>
      </c>
      <c r="J2053" s="6" t="n">
        <v>4</v>
      </c>
      <c r="N2053" s="14" t="s">
        <v>74</v>
      </c>
      <c r="O2053" s="14" t="s">
        <v>7676</v>
      </c>
      <c r="P2053" s="14" t="s">
        <v>5981</v>
      </c>
      <c r="Q2053" s="6" t="s">
        <v>746</v>
      </c>
      <c r="S2053" s="6" t="n">
        <v>104029221</v>
      </c>
    </row>
    <row r="2054" customFormat="false" ht="11.25" hidden="false" customHeight="false" outlineLevel="0" collapsed="false">
      <c r="A2054" s="6" t="n">
        <v>9222</v>
      </c>
      <c r="B2054" s="14" t="s">
        <v>2162</v>
      </c>
      <c r="C2054" s="14" t="s">
        <v>2163</v>
      </c>
      <c r="D2054" s="14" t="s">
        <v>2164</v>
      </c>
      <c r="E2054" s="6" t="s">
        <v>24</v>
      </c>
      <c r="F2054" s="6" t="n">
        <v>4</v>
      </c>
      <c r="G2054" s="6" t="n">
        <v>2</v>
      </c>
      <c r="H2054" s="6" t="n">
        <v>2</v>
      </c>
      <c r="I2054" s="6" t="n">
        <v>3</v>
      </c>
      <c r="J2054" s="6" t="n">
        <v>4</v>
      </c>
      <c r="N2054" s="14" t="s">
        <v>144</v>
      </c>
      <c r="O2054" s="14" t="s">
        <v>7677</v>
      </c>
      <c r="P2054" s="14" t="s">
        <v>7678</v>
      </c>
      <c r="Q2054" s="6" t="s">
        <v>3334</v>
      </c>
      <c r="S2054" s="6" t="n">
        <v>104029222</v>
      </c>
    </row>
  </sheetData>
  <autoFilter ref="A1:U1945"/>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9921875" defaultRowHeight="11.25" zeroHeight="false" outlineLevelRow="0" outlineLevelCol="0"/>
  <cols>
    <col collapsed="false" customWidth="false" hidden="false" outlineLevel="0" max="257" min="1" style="6" width="5.99"/>
  </cols>
  <sheetData/>
  <sheetProtection sheet="true" objects="true" scenarios="true"/>
  <printOptions headings="false" gridLines="false" gridLinesSet="true" horizontalCentered="false" verticalCentered="false"/>
  <pageMargins left="0.39375" right="0.315277777777778" top="0.39375" bottom="0.39375" header="0.511811023622047" footer="0.511811023622047"/>
  <pageSetup paperSize="9" scale="10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false" hidden="false" outlineLevel="0" max="1" min="1" style="16" width="8.99"/>
    <col collapsed="false" customWidth="false" hidden="false" outlineLevel="0" max="2" min="2" style="17" width="8.99"/>
    <col collapsed="false" customWidth="false" hidden="false" outlineLevel="0" max="3" min="3" style="18" width="8.99"/>
  </cols>
  <sheetData>
    <row r="1" customFormat="false" ht="13.5" hidden="false" customHeight="false" outlineLevel="0" collapsed="false">
      <c r="A1" s="16" t="n">
        <v>3</v>
      </c>
      <c r="B1" s="17" t="n">
        <v>1364</v>
      </c>
      <c r="C1" s="19" t="s">
        <v>83</v>
      </c>
    </row>
    <row r="2" customFormat="false" ht="13.5" hidden="false" customHeight="false" outlineLevel="0" collapsed="false">
      <c r="A2" s="16" t="n">
        <v>3</v>
      </c>
      <c r="B2" s="17" t="n">
        <v>1603</v>
      </c>
      <c r="C2" s="19" t="s">
        <v>721</v>
      </c>
    </row>
    <row r="3" customFormat="false" ht="13.5" hidden="false" customHeight="false" outlineLevel="0" collapsed="false">
      <c r="A3" s="16" t="n">
        <v>3</v>
      </c>
      <c r="B3" s="17" t="n">
        <v>1621</v>
      </c>
      <c r="C3" s="19" t="s">
        <v>92</v>
      </c>
    </row>
    <row r="4" customFormat="false" ht="13.5" hidden="false" customHeight="false" outlineLevel="0" collapsed="false">
      <c r="A4" s="16" t="n">
        <v>3</v>
      </c>
      <c r="B4" s="17" t="n">
        <v>807</v>
      </c>
      <c r="C4" s="19" t="s">
        <v>209</v>
      </c>
    </row>
    <row r="5" customFormat="false" ht="13.5" hidden="false" customHeight="false" outlineLevel="0" collapsed="false">
      <c r="A5" s="16" t="n">
        <v>3</v>
      </c>
      <c r="B5" s="17" t="n">
        <v>1146</v>
      </c>
      <c r="C5" s="19" t="s">
        <v>2086</v>
      </c>
    </row>
    <row r="6" customFormat="false" ht="13.5" hidden="false" customHeight="false" outlineLevel="0" collapsed="false">
      <c r="A6" s="16" t="n">
        <v>3</v>
      </c>
      <c r="B6" s="17" t="n">
        <v>1147</v>
      </c>
      <c r="C6" s="19" t="s">
        <v>2090</v>
      </c>
    </row>
    <row r="7" customFormat="false" ht="13.5" hidden="false" customHeight="false" outlineLevel="0" collapsed="false">
      <c r="A7" s="16" t="n">
        <v>2</v>
      </c>
      <c r="B7" s="17" t="n">
        <v>1395</v>
      </c>
      <c r="C7" s="19" t="s">
        <v>5387</v>
      </c>
    </row>
    <row r="8" customFormat="false" ht="13.5" hidden="false" customHeight="false" outlineLevel="0" collapsed="false">
      <c r="A8" s="16" t="n">
        <v>2</v>
      </c>
      <c r="B8" s="17" t="n">
        <v>1840</v>
      </c>
      <c r="C8" s="19" t="s">
        <v>236</v>
      </c>
    </row>
    <row r="9" customFormat="false" ht="13.5" hidden="false" customHeight="false" outlineLevel="0" collapsed="false">
      <c r="A9" s="16" t="n">
        <v>2</v>
      </c>
      <c r="B9" s="17" t="n">
        <v>1279</v>
      </c>
      <c r="C9" s="19" t="s">
        <v>231</v>
      </c>
    </row>
    <row r="10" customFormat="false" ht="13.5" hidden="false" customHeight="false" outlineLevel="0" collapsed="false">
      <c r="A10" s="16" t="n">
        <v>2</v>
      </c>
      <c r="B10" s="17" t="n">
        <v>1068</v>
      </c>
      <c r="C10" s="19" t="s">
        <v>4253</v>
      </c>
    </row>
    <row r="11" customFormat="false" ht="13.5" hidden="false" customHeight="false" outlineLevel="0" collapsed="false">
      <c r="A11" s="16" t="n">
        <v>1</v>
      </c>
      <c r="B11" s="17" t="n">
        <v>116</v>
      </c>
      <c r="C11" s="19" t="s">
        <v>7679</v>
      </c>
    </row>
    <row r="12" customFormat="false" ht="13.5" hidden="false" customHeight="false" outlineLevel="0" collapsed="false">
      <c r="A12" s="16" t="n">
        <v>1</v>
      </c>
      <c r="B12" s="17" t="n">
        <v>271</v>
      </c>
      <c r="C12" s="19" t="s">
        <v>7680</v>
      </c>
    </row>
    <row r="13" customFormat="false" ht="13.5" hidden="false" customHeight="false" outlineLevel="0" collapsed="false">
      <c r="A13" s="16" t="n">
        <v>1</v>
      </c>
      <c r="B13" s="17" t="n">
        <v>347</v>
      </c>
      <c r="C13" s="19" t="s">
        <v>7681</v>
      </c>
    </row>
    <row r="14" customFormat="false" ht="13.5" hidden="false" customHeight="false" outlineLevel="0" collapsed="false">
      <c r="A14" s="16" t="n">
        <v>1</v>
      </c>
      <c r="B14" s="17" t="n">
        <v>439</v>
      </c>
      <c r="C14" s="19" t="s">
        <v>7682</v>
      </c>
    </row>
    <row r="15" customFormat="false" ht="13.5" hidden="false" customHeight="false" outlineLevel="0" collapsed="false">
      <c r="A15" s="16" t="n">
        <v>1</v>
      </c>
      <c r="B15" s="17" t="n">
        <v>609</v>
      </c>
      <c r="C15" s="19" t="s">
        <v>7683</v>
      </c>
    </row>
    <row r="16" customFormat="false" ht="13.5" hidden="false" customHeight="false" outlineLevel="0" collapsed="false">
      <c r="A16" s="16" t="n">
        <v>1</v>
      </c>
      <c r="B16" s="17" t="n">
        <v>1668</v>
      </c>
      <c r="C16" s="19" t="s">
        <v>7684</v>
      </c>
    </row>
    <row r="17" customFormat="false" ht="13.5" hidden="false" customHeight="false" outlineLevel="0" collapsed="false">
      <c r="A17" s="16" t="n">
        <v>3</v>
      </c>
      <c r="B17" s="17" t="n">
        <v>75</v>
      </c>
      <c r="C17" s="19" t="s">
        <v>392</v>
      </c>
    </row>
    <row r="18" customFormat="false" ht="13.5" hidden="false" customHeight="false" outlineLevel="0" collapsed="false">
      <c r="A18" s="16" t="n">
        <v>3</v>
      </c>
      <c r="B18" s="17" t="n">
        <v>1203</v>
      </c>
      <c r="C18" s="19" t="s">
        <v>4719</v>
      </c>
    </row>
    <row r="19" customFormat="false" ht="13.5" hidden="false" customHeight="false" outlineLevel="0" collapsed="false">
      <c r="A19" s="16" t="n">
        <v>2</v>
      </c>
      <c r="B19" s="17" t="n">
        <v>1891</v>
      </c>
      <c r="C19" s="19" t="s">
        <v>7117</v>
      </c>
    </row>
    <row r="20" customFormat="false" ht="13.5" hidden="false" customHeight="false" outlineLevel="0" collapsed="false">
      <c r="A20" s="16" t="n">
        <v>3</v>
      </c>
      <c r="B20" s="17" t="n">
        <v>630</v>
      </c>
      <c r="C20" s="19" t="s">
        <v>2680</v>
      </c>
    </row>
    <row r="21" customFormat="false" ht="13.5" hidden="false" customHeight="false" outlineLevel="0" collapsed="false">
      <c r="A21" s="16" t="n">
        <v>3</v>
      </c>
      <c r="B21" s="17" t="n">
        <v>462</v>
      </c>
      <c r="C21" s="19" t="s">
        <v>2001</v>
      </c>
    </row>
    <row r="22" customFormat="false" ht="13.5" hidden="false" customHeight="false" outlineLevel="0" collapsed="false">
      <c r="A22" s="16" t="n">
        <v>1</v>
      </c>
      <c r="B22" s="17" t="n">
        <v>294</v>
      </c>
      <c r="C22" s="19" t="s">
        <v>1331</v>
      </c>
    </row>
    <row r="23" customFormat="false" ht="13.5" hidden="false" customHeight="false" outlineLevel="0" collapsed="false">
      <c r="A23" s="16" t="n">
        <v>3</v>
      </c>
      <c r="B23" s="17" t="n">
        <v>1450</v>
      </c>
      <c r="C23" s="19" t="s">
        <v>5616</v>
      </c>
    </row>
    <row r="24" customFormat="false" ht="13.5" hidden="false" customHeight="false" outlineLevel="0" collapsed="false">
      <c r="A24" s="16" t="s">
        <v>7685</v>
      </c>
    </row>
    <row r="25" customFormat="false" ht="13.5" hidden="false" customHeight="false" outlineLevel="0" collapsed="false">
      <c r="A25" s="16" t="n">
        <v>3</v>
      </c>
      <c r="B25" s="17" t="s">
        <v>7686</v>
      </c>
      <c r="C25" s="19" t="s">
        <v>7208</v>
      </c>
    </row>
    <row r="26" customFormat="false" ht="13.5" hidden="false" customHeight="false" outlineLevel="0" collapsed="false">
      <c r="A26" s="16" t="n">
        <v>1</v>
      </c>
      <c r="B26" s="17" t="n">
        <v>1931</v>
      </c>
      <c r="C26" s="19" t="s">
        <v>248</v>
      </c>
    </row>
    <row r="27" customFormat="false" ht="13.5" hidden="false" customHeight="false" outlineLevel="0" collapsed="false">
      <c r="A27" s="16" t="n">
        <v>1</v>
      </c>
      <c r="B27" s="17" t="n">
        <v>445</v>
      </c>
      <c r="C27" s="19" t="s">
        <v>1930</v>
      </c>
    </row>
    <row r="28" customFormat="false" ht="13.5" hidden="false" customHeight="false" outlineLevel="0" collapsed="false">
      <c r="A28" s="16" t="n">
        <v>1</v>
      </c>
      <c r="B28" s="17" t="n">
        <v>1949</v>
      </c>
      <c r="C28" s="19" t="s">
        <v>7687</v>
      </c>
    </row>
    <row r="29" customFormat="false" ht="13.5" hidden="false" customHeight="false" outlineLevel="0" collapsed="false">
      <c r="A29" s="16" t="n">
        <v>1</v>
      </c>
      <c r="B29" s="17" t="n">
        <v>1066</v>
      </c>
      <c r="C29" s="19" t="s">
        <v>4245</v>
      </c>
    </row>
    <row r="30" customFormat="false" ht="13.5" hidden="false" customHeight="false" outlineLevel="0" collapsed="false">
      <c r="A30" s="16" t="n">
        <v>1</v>
      </c>
      <c r="B30" s="17" t="n">
        <v>294</v>
      </c>
      <c r="C30" s="19" t="s">
        <v>1331</v>
      </c>
    </row>
    <row r="31" customFormat="false" ht="13.5" hidden="false" customHeight="false" outlineLevel="0" collapsed="false">
      <c r="A31" s="16" t="n">
        <v>1</v>
      </c>
      <c r="B31" s="17" t="n">
        <v>1994</v>
      </c>
      <c r="C31" s="19" t="s">
        <v>7469</v>
      </c>
    </row>
    <row r="32" customFormat="false" ht="13.5" hidden="false" customHeight="false" outlineLevel="0" collapsed="false">
      <c r="A32" s="16" t="n">
        <v>1</v>
      </c>
      <c r="B32" s="17" t="n">
        <v>1333</v>
      </c>
      <c r="C32" s="19" t="s">
        <v>518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0T00:48:21Z</dcterms:created>
  <dc:creator>ゆ～り</dc:creator>
  <dc:description>Copyright (C) Team Shanghai Alice
Copyright (C) M.I.W
Copyright (C) 2008,2014 Yuri</dc:description>
  <dc:language>en-US</dc:language>
  <cp:lastModifiedBy>ゆ～り</cp:lastModifiedBy>
  <cp:lastPrinted>2015-05-14T21:46:39Z</cp:lastPrinted>
  <dcterms:modified xsi:type="dcterms:W3CDTF">2016-12-23T16:06:06Z</dcterms:modified>
  <cp:revision>0</cp:revision>
  <dc:subject>Ver3.10</dc:subject>
  <dc:title>VISIONデッキシート作成マクロ</dc:title>
</cp:coreProperties>
</file>